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12"/>
  </bookViews>
  <sheets>
    <sheet name=" источ  2025" sheetId="1" state="visible" r:id="rId2"/>
    <sheet name=" источ 2026-2027" sheetId="2" state="hidden" r:id="rId3"/>
    <sheet name="доходы 2025" sheetId="3" state="visible" r:id="rId4"/>
    <sheet name="доходы 2026-2027 " sheetId="4" state="hidden" r:id="rId5"/>
    <sheet name="Адм." sheetId="5" state="hidden" r:id="rId6"/>
    <sheet name="ведомст2025" sheetId="6" state="visible" r:id="rId7"/>
    <sheet name="ведомст2026-2027" sheetId="7" state="hidden" r:id="rId8"/>
    <sheet name="Функц.2025" sheetId="8" state="visible" r:id="rId9"/>
    <sheet name="Функц.2026-2027" sheetId="9" state="hidden" r:id="rId10"/>
    <sheet name="Функц.2014" sheetId="10" state="hidden" r:id="rId11"/>
    <sheet name="Функц. 2015-2016" sheetId="11" state="hidden" r:id="rId12"/>
    <sheet name="кредиты" sheetId="12" state="hidden" r:id="rId13"/>
    <sheet name="МЦП по ЦСР 2025" sheetId="13" state="visible" r:id="rId14"/>
    <sheet name="МЦП по ЦСР 2026-2027" sheetId="14" state="hidden" r:id="rId15"/>
    <sheet name="Лист1" sheetId="15" state="hidden" r:id="rId16"/>
  </sheets>
  <externalReferences>
    <externalReference r:id="rId17"/>
  </externalReferences>
  <definedNames>
    <definedName function="false" hidden="false" localSheetId="0" name="_xlnm.Print_Area" vbProcedure="false">' источ  2025'!$A$1:$F$43</definedName>
    <definedName function="false" hidden="false" localSheetId="1" name="_xlnm.Print_Area" vbProcedure="false">' источ 2026-2027'!$A$1:$G$37</definedName>
    <definedName function="false" hidden="false" localSheetId="4" name="_xlnm.Print_Area" vbProcedure="false">'Адм.'!$A$1:$C$46</definedName>
    <definedName function="false" hidden="false" localSheetId="5" name="_xlnm.Print_Area" vbProcedure="false">ведомст2025!$A$1:$G$191</definedName>
    <definedName function="false" hidden="false" localSheetId="6" name="_xlnm.Print_Area" vbProcedure="false">'ведомст2026-2027'!$A$1:$H$177</definedName>
    <definedName function="false" hidden="false" localSheetId="2" name="_xlnm.Print_Area" vbProcedure="false">'доходы 2025'!$A$1:$C$89</definedName>
    <definedName function="false" hidden="false" localSheetId="12" name="_xlnm.Print_Area" vbProcedure="false">'МЦП по ЦСР 2025'!$A$1:$E$158</definedName>
    <definedName function="false" hidden="false" localSheetId="13" name="_xlnm.Print_Area" vbProcedure="false">'МЦП по ЦСР 2026-2027'!$A$1:$E$127</definedName>
    <definedName function="false" hidden="false" localSheetId="10" name="_xlnm.Print_Area" vbProcedure="false">'Функц. 2015-2016'!$A$1:$H$69</definedName>
    <definedName function="false" hidden="false" localSheetId="9" name="_xlnm.Print_Area" vbProcedure="false">'Функц.2014'!$A$1:$I$68</definedName>
    <definedName function="false" hidden="false" localSheetId="7" name="_xlnm.Print_Area" vbProcedure="false">'Функц.2025'!$A$1:$G$45</definedName>
    <definedName function="false" hidden="false" localSheetId="8" name="_xlnm.Print_Area" vbProcedure="false">'Функц.2026-2027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0" uniqueCount="736">
  <si>
    <t xml:space="preserve">                                                Приложение 1</t>
  </si>
  <si>
    <t xml:space="preserve">                                               к проекту   Решения Совета депутатов Райковского сельсовета </t>
  </si>
  <si>
    <t xml:space="preserve">                                                Усть-Абаканского района Республики Хакасия </t>
  </si>
  <si>
    <t xml:space="preserve">                                             "О бюджете муниципального образования  Райковский сельсовет</t>
  </si>
  <si>
    <t xml:space="preserve">                                                Усть-Абаканского района  Республики Хакасия</t>
  </si>
  <si>
    <t xml:space="preserve">                                                на 2025 год и плановый период 2026 и 2027годов",</t>
  </si>
  <si>
    <t xml:space="preserve">                                                                  от  "__"______   2025г.  № _____  </t>
  </si>
  <si>
    <t xml:space="preserve">                                                                                            Приложение 1</t>
  </si>
  <si>
    <t xml:space="preserve">                                                                           к Решению Совета депутатов Райковского сельсовета</t>
  </si>
  <si>
    <t xml:space="preserve">                                                         "О бюджете муниципального образования Райковский сельсовет</t>
  </si>
  <si>
    <t xml:space="preserve">                                                Республики Хакасия на 2025 год и плановый период 2026 и 2027 годов</t>
  </si>
  <si>
    <t xml:space="preserve">                                                                                                                 от 20 декабря 2024 года № 26</t>
  </si>
  <si>
    <t xml:space="preserve">Источники финансирования  дефицита  бюджета  муниципального образования Райковский сельсовет Усть-Абаканского района Республики Хакасия на 2025 год    </t>
  </si>
  <si>
    <t xml:space="preserve">Код бюджетной классификации</t>
  </si>
  <si>
    <t xml:space="preserve">Наименование</t>
  </si>
  <si>
    <t xml:space="preserve">Сумма на 2025год (рублей)</t>
  </si>
  <si>
    <t xml:space="preserve">Сумма на 2017 год</t>
  </si>
  <si>
    <t xml:space="preserve">Сумма на 2018 год</t>
  </si>
  <si>
    <t xml:space="preserve">007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7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7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7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7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007 01 05 00 00 00 0000 000</t>
  </si>
  <si>
    <t xml:space="preserve">Изменение остатков средств на счетах по учету средств бюджетов</t>
  </si>
  <si>
    <t xml:space="preserve">007 01 05 02 00 00 0000 500</t>
  </si>
  <si>
    <t xml:space="preserve">Увеличение прочих остатков средств бюджетов </t>
  </si>
  <si>
    <t xml:space="preserve">007 01 05 02 01 00 0000 510</t>
  </si>
  <si>
    <t xml:space="preserve">Увеличение прочих остатков денежных средств бюджетов </t>
  </si>
  <si>
    <t xml:space="preserve">007 01 05 02 01 10 0000 510</t>
  </si>
  <si>
    <t xml:space="preserve">Увеличение прочих остатков  денежных средств бюджетов поселений</t>
  </si>
  <si>
    <t xml:space="preserve">007 01 05 02 00 00 0000 600</t>
  </si>
  <si>
    <t xml:space="preserve">Уменьшение прочих остатков средств бюджетов </t>
  </si>
  <si>
    <t xml:space="preserve">007 01 05 02 01 00 0000 610</t>
  </si>
  <si>
    <t xml:space="preserve">Уменьшение прочих остатков денежных средств бюджетов </t>
  </si>
  <si>
    <t xml:space="preserve">007 01 05 02 01 10 0000 610</t>
  </si>
  <si>
    <t xml:space="preserve">Уменьшение прочих остатков  денежных средств бюджетов муниципальных районов</t>
  </si>
  <si>
    <t xml:space="preserve">007 01 06 00 00 00 0000 000</t>
  </si>
  <si>
    <t xml:space="preserve">Иные источники внутреннего финансирования дефицита бюджетов</t>
  </si>
  <si>
    <t xml:space="preserve">007 01 06 00 00 05 0000 000</t>
  </si>
  <si>
    <t xml:space="preserve">Бюджетные кредиты предоставленные внутри страны в валюте Российской Федерации</t>
  </si>
  <si>
    <t xml:space="preserve">007 01 06 05 00 00 0000 500</t>
  </si>
  <si>
    <t xml:space="preserve">Предоставление бюджетных кредитов внутри  страны в валюте Российской Федерации</t>
  </si>
  <si>
    <t xml:space="preserve">007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7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007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                                               Приложение 2</t>
  </si>
  <si>
    <t xml:space="preserve">                                                                  к  Решению Совета депутатов Райковского сельсовета </t>
  </si>
  <si>
    <t xml:space="preserve">                                                "О бюджете муниципального образования  Райковский сельсовет</t>
  </si>
  <si>
    <t xml:space="preserve">     на 2025 год и плановый период 2026 и 2027годов</t>
  </si>
  <si>
    <t xml:space="preserve">                                                                от  20 декабря   2024г.  № 26  </t>
  </si>
  <si>
    <t xml:space="preserve">Источники финансирования  дефицита  бюджета  муниципального образования Райковский сельсовет Усть-Абаканского района Республики Хакасия на  плановый период 2026 и 2027 годов  </t>
  </si>
  <si>
    <t xml:space="preserve">Сумма на 2026 год (рублей)</t>
  </si>
  <si>
    <t xml:space="preserve">Сумма на 2027 год (рублей)</t>
  </si>
  <si>
    <t xml:space="preserve">Приложение 2 </t>
  </si>
  <si>
    <t xml:space="preserve">                к  проекту  Решения Совета депутатов Райковского сельсовета </t>
  </si>
  <si>
    <t xml:space="preserve">"О бюджете  муниципального образования Райковский  сельсовет </t>
  </si>
  <si>
    <t xml:space="preserve">          на 2025 год и плановый период 2026 и 2027 годов", </t>
  </si>
  <si>
    <t xml:space="preserve">                                                                                                   от  "__"______   2025г.  № _____  </t>
  </si>
  <si>
    <t xml:space="preserve">                                                                                            Приложение 3</t>
  </si>
  <si>
    <t xml:space="preserve">                                                                   к Решению Совета депутатов Райковского сельсовета</t>
  </si>
  <si>
    <t xml:space="preserve">                                             "О бюджете муниципального образования Райковский сельсовет</t>
  </si>
  <si>
    <t xml:space="preserve">                                       Республики Хакасия на 2025 год и плановый период 2026 и 2027 годов</t>
  </si>
  <si>
    <t xml:space="preserve">ДОХОДЫ</t>
  </si>
  <si>
    <t xml:space="preserve"> бюджета муниципального образования Райковский сельсовет </t>
  </si>
  <si>
    <t xml:space="preserve">Усть-Абаканского района Республики Хакасия</t>
  </si>
  <si>
    <t xml:space="preserve">по группам,  подгруппам и статьям кодов классификации доходов на 2025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5год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атьями 227, 227.1 и 228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 практикой 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0 10 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0 10 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 0 3022400 10 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0 10 000 1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 03 022500 10 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х Федеральным законом о федеральном бюджете в целях формирования дорожных фондов субъектов Российской Федерации)</t>
  </si>
  <si>
    <t xml:space="preserve">000 1 03 0226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</t>
  </si>
  <si>
    <t xml:space="preserve">000 1 03 02261 01 0000 110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 за налоговые периоды истекшие до 1 января 2011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 06000  00  0000  110</t>
  </si>
  <si>
    <t xml:space="preserve">Земельный налог</t>
  </si>
  <si>
    <t xml:space="preserve">000  1  06  0601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2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 либо иной платы за передачу в безвозмездное пользование государственного и муниципального имущества ( за исключением  имущества автономных 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уместного самоуправления, государственных внебюджетных фондов и созданных ими учреждений (за исключением имущества автономных учреждений)правления поселений  и созданных ими учреждений (за исключением имущества  муниципальных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за исключением имущества  муниципальных автономных учреждений)</t>
  </si>
  <si>
    <t xml:space="preserve">000   1  13   00000  00  0000 000</t>
  </si>
  <si>
    <t xml:space="preserve">ДОХОДЫ ОТ ОКАЗАНИЯ ПЛАТНЫХ УСЛУГ (РАБОТ) И КОМПЕНСАЦИИ ЗАТРАТ ГОСУДАРСТВА</t>
  </si>
  <si>
    <t xml:space="preserve">000  1 13 01000 00 0000 130</t>
  </si>
  <si>
    <t xml:space="preserve">Доходы от оказания платных услуг(работ)</t>
  </si>
  <si>
    <t xml:space="preserve">000  1 13 01990 00 0000 130</t>
  </si>
  <si>
    <t xml:space="preserve"> Прочие доходы от оказания платных услуг(работ)</t>
  </si>
  <si>
    <t xml:space="preserve">000  1 13 01995 10 0000 130</t>
  </si>
  <si>
    <t xml:space="preserve">Прочие доходы от оказания платных услуг (работ) получателями средств бюджетов  сельских оселений</t>
  </si>
  <si>
    <t xml:space="preserve">000 1 16 00000 00 0000 14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</t>
  </si>
  <si>
    <t xml:space="preserve">Дотации бюджетам субъектов Российской Федерации и муниципальных образований</t>
  </si>
  <si>
    <t xml:space="preserve">000  2 02  15009  00  0000 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 </t>
  </si>
  <si>
    <t xml:space="preserve"> </t>
  </si>
  <si>
    <t xml:space="preserve">000  2 02  15009  10  0000  150</t>
  </si>
  <si>
    <t xml:space="preserve">Дотации бюджетам  сельских поселений на частичную компенсацию дополнительных расходов на повышение оплаты труда работников бюджетной сферы и иные цели </t>
  </si>
  <si>
    <t xml:space="preserve">000  2  02  16001  00  0000  150</t>
  </si>
  <si>
    <t xml:space="preserve">Дотации на выравнивание уровня бюджетной обеспеченности из бюджетов муниципальных районов, городских округов с внутригородским делением</t>
  </si>
  <si>
    <t xml:space="preserve">000  2  02  16001  10  0000  150</t>
  </si>
  <si>
    <t xml:space="preserve">Дотации бюджетам сельских поселений на выравнивание бюджетной обеспеченности из бюджета муниципальных районов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041 10 0000 151</t>
  </si>
  <si>
    <t xml:space="preserve">Субсидии бюджетам поселений на строительство автомобьильных дорог общего пользования, в том числе дорог в поселениях ( за исключением автомобильных дорог федерального значения)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жилищного строительства              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 2  02  30000  00  0000  150</t>
  </si>
  <si>
    <t xml:space="preserve">Субвенции бюджетам субъектов Российской Федерации и муниципальных образований</t>
  </si>
  <si>
    <t xml:space="preserve">000 2 02 30024 00 0000 150</t>
  </si>
  <si>
    <t xml:space="preserve">Субвенции бюджетам  сельских поселений на выполнение   полномочий субъектов Российской Федерации</t>
  </si>
  <si>
    <t xml:space="preserve">000 2 02 30024 10 0000 150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000  2  02  35118  00  0000 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Субвенции бюджетам сельских поселений на осуществление полномочий на осуществление  первичного воинского учета на территориях, где отсутствуют военные комиссариаты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000</t>
  </si>
  <si>
    <t xml:space="preserve">Иные межбюджетные трансферты</t>
  </si>
  <si>
    <t xml:space="preserve">000 2 02 45393 00 0000 150</t>
  </si>
  <si>
    <t xml:space="preserve">Межбюджетные трансферты, 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8 50 00000 00 0000 000</t>
  </si>
  <si>
    <t xml:space="preserve">ВСЕГО ДОХОДОВ</t>
  </si>
  <si>
    <t xml:space="preserve">                                                                                                                     Приложение  4</t>
  </si>
  <si>
    <t xml:space="preserve">                                                       "О бюджете  муниципального образования Райковский  сельсовет </t>
  </si>
  <si>
    <t xml:space="preserve">     на 2024 год и плановый период 2025 и 2026 годов",</t>
  </si>
  <si>
    <t xml:space="preserve">                                                                                                   от  20 декабря   2024г.  № 26  </t>
  </si>
  <si>
    <t xml:space="preserve">по группам,  подгруппам и статьям кодов классификации доходов на плановый период 2026 и 2027 годов</t>
  </si>
  <si>
    <t xml:space="preserve">Сумма                           на 2026 год</t>
  </si>
  <si>
    <t xml:space="preserve">Сумма                           на 2027 год</t>
  </si>
  <si>
    <t xml:space="preserve">000 1 03 0223001 0000 110</t>
  </si>
  <si>
    <t xml:space="preserve">000 1030223101 0000 110</t>
  </si>
  <si>
    <t xml:space="preserve">000 1 03 0224001 0000 110</t>
  </si>
  <si>
    <t xml:space="preserve">000 1 03 0225001 0000 110</t>
  </si>
  <si>
    <t xml:space="preserve">000 1030225101 0000 110</t>
  </si>
  <si>
    <t xml:space="preserve">ДОХОДЫ ОТ ОКАЗАНИЯ ПЛАННЫХ УСЛУГ И КОМПЕНСАЦИЙ ЗАТРАТ ГОСУДАРСТВА</t>
  </si>
  <si>
    <t xml:space="preserve">Дотации бюджетам бюджетной системы Российской Федерации</t>
  </si>
  <si>
    <t xml:space="preserve">Дотации бюджетам сельских поселений на выравнивание бюджетной обеспеченности из бюджета муниципальных рпайонов</t>
  </si>
  <si>
    <t xml:space="preserve"> Субвенции бюджетам бюджетной системы Российской Федерации</t>
  </si>
  <si>
    <t xml:space="preserve">Приложение  5</t>
  </si>
  <si>
    <t xml:space="preserve">                                                          к Проекту Решения Совета депутатов  Райковского сельсовета</t>
  </si>
  <si>
    <t xml:space="preserve">                                                                                                                          Усть-Абаканского района Республики Хакасия </t>
  </si>
  <si>
    <t xml:space="preserve">"О бюджете муниципального образования Райковский сельсовет </t>
  </si>
  <si>
    <t xml:space="preserve">Усть- Абаканского   района  Республики Хакасия  </t>
  </si>
  <si>
    <t xml:space="preserve">      на 2022 год и плановый период 2023 и 2024 годов",</t>
  </si>
  <si>
    <t xml:space="preserve">от  "  ______  " _____________   2021г.   № </t>
  </si>
  <si>
    <t xml:space="preserve">Главные администраторы доходов бюджета муниципального образования Райковский  сельсовет Усть-Абаканский район Республики Хакасия</t>
  </si>
  <si>
    <t xml:space="preserve">Код бюджетной классификации                           Российской Федерации</t>
  </si>
  <si>
    <t xml:space="preserve">администраторы доходов</t>
  </si>
  <si>
    <t xml:space="preserve">доходов поселения</t>
  </si>
  <si>
    <t xml:space="preserve">007</t>
  </si>
  <si>
    <t xml:space="preserve">Администрация Райковского сельсовета Усть-Абаканского района Республики Хакасия</t>
  </si>
  <si>
    <t xml:space="preserve">1 08 04020 01 1000 110</t>
  </si>
  <si>
    <t xml:space="preserve">1 08 04020 01 4000 110</t>
  </si>
  <si>
    <t xml:space="preserve">1 11 05013 10 0000 120</t>
  </si>
  <si>
    <t xml:space="preserve">Доходы,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 1 13 02995 10 0000 130</t>
  </si>
  <si>
    <t xml:space="preserve">Прочие доходы  от  компенсации 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</t>
  </si>
  <si>
    <t xml:space="preserve">1 16 10120 00 0000 140</t>
  </si>
  <si>
    <t xml:space="preserve">Доходы от денежных взысканий(штрафов), поступающие в счет погашения задолженности, образовавшейся до 1 января 2020 года, подлежащие зачислению в бюджеты бюджетьной системы Российской Федерации, по нормативам, действующим до 1 января 2020 года</t>
  </si>
  <si>
    <t xml:space="preserve"> 1 16 02020 02 0000 140</t>
  </si>
  <si>
    <t xml:space="preserve">1 17 01050 10 0000 180</t>
  </si>
  <si>
    <t xml:space="preserve">Невыясненные поступления, зачисляемые в бюджеты 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 2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 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мелений за достижение показателей деятельности органов местного самоуправления</t>
  </si>
  <si>
    <t xml:space="preserve">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  2  02 30024  10  0000  150</t>
  </si>
  <si>
    <t xml:space="preserve">Субвенции бюджетам сельских поселений на выполнение полномочий субъектов   Российской Федерации  </t>
  </si>
  <si>
    <t xml:space="preserve">2 02 29999 10 0000 150</t>
  </si>
  <si>
    <t xml:space="preserve">  Прочие  субсидии бюджетам сельских поселений 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250  10 0000 150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39310 0000 150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20 10 0000 180</t>
  </si>
  <si>
    <t xml:space="preserve">2 07 05030 10 0000 180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05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 3</t>
  </si>
  <si>
    <t xml:space="preserve">                к  проекту Решения Совета депутатов Райковского сельсовета </t>
  </si>
  <si>
    <t xml:space="preserve">               "О бюджете муниципального образования Райковский сельсовет</t>
  </si>
  <si>
    <t xml:space="preserve">                                         Усть-Абаканского района Республики Хакасия</t>
  </si>
  <si>
    <t xml:space="preserve">                                          на 2025 год и плановый период 2065 и 2027годов",</t>
  </si>
  <si>
    <t xml:space="preserve">                                                                              от  "__"______   2025г.  № _____  </t>
  </si>
  <si>
    <t xml:space="preserve">                                                                                            Приложение 5</t>
  </si>
  <si>
    <t xml:space="preserve">           к Решению Совета депутатов Райковского сельсовета</t>
  </si>
  <si>
    <t xml:space="preserve">     "О бюджете муниципального образования Райковский сельсовет</t>
  </si>
  <si>
    <t xml:space="preserve">        Республики Хакасия на 2025 год и плановый период 2026 и 2027 годов</t>
  </si>
  <si>
    <t xml:space="preserve">                                                 от 20 декабря 2024 года № 26</t>
  </si>
  <si>
    <t xml:space="preserve">Ведомственная  структура расходов бюджета  муниципального образования Райковский сельсовет</t>
  </si>
  <si>
    <t xml:space="preserve">   Усть-Абаканского района Республики Хакасия на 2025год</t>
  </si>
  <si>
    <t xml:space="preserve">Рз</t>
  </si>
  <si>
    <t xml:space="preserve">ПР</t>
  </si>
  <si>
    <t xml:space="preserve">ЦСР</t>
  </si>
  <si>
    <t xml:space="preserve">ВР</t>
  </si>
  <si>
    <t xml:space="preserve">Сумма  на   2025год    (рублей)            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Резервные фонды</t>
  </si>
  <si>
    <t xml:space="preserve">11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 </t>
  </si>
  <si>
    <t xml:space="preserve">резервные фонды</t>
  </si>
  <si>
    <t xml:space="preserve">87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 муниципального образования</t>
  </si>
  <si>
    <t xml:space="preserve">70300 00000</t>
  </si>
  <si>
    <t xml:space="preserve">Проведение выборов в представительные органы муниципального образования</t>
  </si>
  <si>
    <t xml:space="preserve">70300 01110</t>
  </si>
  <si>
    <t xml:space="preserve">Специальные расходы</t>
  </si>
  <si>
    <t xml:space="preserve">Иные выплаты текущего характера организациям</t>
  </si>
  <si>
    <t xml:space="preserve">8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Другие общегосударственные вопросы</t>
  </si>
  <si>
    <t xml:space="preserve">707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14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"</t>
  </si>
  <si>
    <t xml:space="preserve">26000 00000</t>
  </si>
  <si>
    <t xml:space="preserve">Профилактика правонарушений</t>
  </si>
  <si>
    <t xml:space="preserve">26001 00000 </t>
  </si>
  <si>
    <t xml:space="preserve">Мероприятия по обеспечению общественного порядка и противодействию преступности</t>
  </si>
  <si>
    <t xml:space="preserve">26001 222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Муниципальная программа " Защита населения и территорий Райковского сельсовета  Усть-Абаканского района от чрезвычайных ситуаций, обеспечение пожарной безопасности и безопасности людей на водных объектах </t>
  </si>
  <si>
    <t xml:space="preserve">21000 00000</t>
  </si>
  <si>
    <t xml:space="preserve">Создание условий для защиты населения от чрезвычайных ситуаций</t>
  </si>
  <si>
    <t xml:space="preserve">21001 00000</t>
  </si>
  <si>
    <t xml:space="preserve">Мероприяти по защите населения от чрезвычайных ситуаций, пожарной безопасности и безопасности на водных объектах</t>
  </si>
  <si>
    <t xml:space="preserve">21001 22080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</t>
  </si>
  <si>
    <t xml:space="preserve">21001 71230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(софинансирование)</t>
  </si>
  <si>
    <r>
      <rPr>
        <b val="true"/>
        <sz val="11"/>
        <rFont val="Times New Roman"/>
        <family val="1"/>
        <charset val="204"/>
      </rPr>
      <t xml:space="preserve">21001 S1230 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ые закупки товаров, работ и услуг для обеспечения государственных (муниципальных) нужд  </t>
  </si>
  <si>
    <r>
      <rPr>
        <sz val="11"/>
        <rFont val="Times New Roman"/>
        <family val="1"/>
        <charset val="204"/>
      </rPr>
      <t xml:space="preserve">21001 S1230</t>
    </r>
    <r>
      <rPr>
        <sz val="9"/>
        <rFont val="Times New Roman"/>
        <family val="1"/>
        <charset val="204"/>
      </rPr>
      <t xml:space="preserve">  </t>
    </r>
  </si>
  <si>
    <t xml:space="preserve">Обеспечение деятельности подведомственных учреждений  (Казенное учреждение "Пожарная охрана" администрации Райковского сельсовета)</t>
  </si>
  <si>
    <t xml:space="preserve">21001 01190</t>
  </si>
  <si>
    <t xml:space="preserve">Расходы на выплаты персоналу казенных учреждений</t>
  </si>
  <si>
    <t xml:space="preserve">110</t>
  </si>
  <si>
    <t xml:space="preserve">Мероприятия по стимулированию добровольных пожарных</t>
  </si>
  <si>
    <t xml:space="preserve">21001 20450</t>
  </si>
  <si>
    <t xml:space="preserve">Поддержка подразделений добровольной пожарной охраны</t>
  </si>
  <si>
    <t xml:space="preserve">21001 71250</t>
  </si>
  <si>
    <t xml:space="preserve">Обеспечение первичных мер пожарной безопасности</t>
  </si>
  <si>
    <t xml:space="preserve">21001 71260</t>
  </si>
  <si>
    <t xml:space="preserve">Поддержка подразделеий добровольной пожарной охраны (софинансирование)</t>
  </si>
  <si>
    <r>
      <rPr>
        <b val="true"/>
        <sz val="11"/>
        <rFont val="Times New Roman"/>
        <family val="1"/>
        <charset val="204"/>
      </rPr>
      <t xml:space="preserve">21001 S1250 </t>
    </r>
    <r>
      <rPr>
        <b val="true"/>
        <sz val="9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21001 S1250 </t>
    </r>
    <r>
      <rPr>
        <sz val="8"/>
        <rFont val="Times New Roman"/>
        <family val="1"/>
        <charset val="204"/>
      </rPr>
      <t xml:space="preserve"> </t>
    </r>
  </si>
  <si>
    <t xml:space="preserve">Обеспечение первичных мер пожарной безопасности (софинансирование)</t>
  </si>
  <si>
    <t xml:space="preserve">21001 S1260    </t>
  </si>
  <si>
    <r>
      <rPr>
        <sz val="11"/>
        <rFont val="Times New Roman"/>
        <family val="1"/>
        <charset val="204"/>
      </rPr>
      <t xml:space="preserve">21001 S1260  </t>
    </r>
    <r>
      <rPr>
        <sz val="8"/>
        <rFont val="Times New Roman"/>
        <family val="1"/>
        <charset val="204"/>
      </rPr>
      <t xml:space="preserve">  </t>
    </r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  »</t>
  </si>
  <si>
    <t xml:space="preserve">22000 00000</t>
  </si>
  <si>
    <t xml:space="preserve">Обеспечение сохранности существующих автомобильных дорог</t>
  </si>
  <si>
    <t xml:space="preserve">22001 00000</t>
  </si>
  <si>
    <t xml:space="preserve">Мероприятия по содержанию автомобильных дорог на территории поселения</t>
  </si>
  <si>
    <t xml:space="preserve">22001 22550</t>
  </si>
  <si>
    <t xml:space="preserve">Региональный проект Республики Хакасия "Дорожная сеть"</t>
  </si>
  <si>
    <t xml:space="preserve">22 0 R1 00000</t>
  </si>
  <si>
    <t xml:space="preserve">22 0 R1 53930</t>
  </si>
  <si>
    <t xml:space="preserve">220 R1 53930</t>
  </si>
  <si>
    <t xml:space="preserve">Другие вопросы в области национальной экономики      </t>
  </si>
  <si>
    <t xml:space="preserve">12</t>
  </si>
  <si>
    <t xml:space="preserve">70000 000000</t>
  </si>
  <si>
    <t xml:space="preserve">Обеспечение деятельности подведомственных учреждений (группы хозяйственного обслуживания, централизованные бухгалтерии)</t>
  </si>
  <si>
    <t xml:space="preserve">70700 01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27000 00000</t>
  </si>
  <si>
    <t xml:space="preserve">70700 22290</t>
  </si>
  <si>
    <t xml:space="preserve">Мероприятия по ремеонту муниципального жилищного фонда</t>
  </si>
  <si>
    <t xml:space="preserve">Бюджетные инвестиции</t>
  </si>
  <si>
    <t xml:space="preserve">27 0F3 67483</t>
  </si>
  <si>
    <t xml:space="preserve">410</t>
  </si>
  <si>
    <t xml:space="preserve">Обеспечение мероприятий по переселению граждан из аварийного жилищного фонда за счет средств республиканского бюджета Республики Хакасия</t>
  </si>
  <si>
    <t xml:space="preserve">27 0F3 67484</t>
  </si>
  <si>
    <t xml:space="preserve">Обеспечение мероприятий по переселению граждан из аварийного жилищного фонда за счет средств местного бюджета Республики Хакасия</t>
  </si>
  <si>
    <t xml:space="preserve">27 0F3 6748S</t>
  </si>
  <si>
    <t xml:space="preserve">Благоустройство</t>
  </si>
  <si>
    <t xml:space="preserve">Муниципальная  программа "Благоустройство и содержание территории Райковского сельсовета Усть-Абаканского района Республики Хакасия  ."</t>
  </si>
  <si>
    <t xml:space="preserve">23000 00000</t>
  </si>
  <si>
    <t xml:space="preserve">Благоустройство и обеспечение санитарного состояния  территории поселения </t>
  </si>
  <si>
    <t xml:space="preserve">23001 00000</t>
  </si>
  <si>
    <t xml:space="preserve">Мероприятия по уличному освещению</t>
  </si>
  <si>
    <t xml:space="preserve">23001 22540</t>
  </si>
  <si>
    <t xml:space="preserve">Мероприятие по организации и содержанию мест захоронения</t>
  </si>
  <si>
    <t xml:space="preserve">23001 22570</t>
  </si>
  <si>
    <t xml:space="preserve">Прочие мероприятия по благоустройству территории поселения</t>
  </si>
  <si>
    <t xml:space="preserve">23001 22580</t>
  </si>
  <si>
    <t xml:space="preserve">Обустройство (создание) мест (площадок) накопления отходов, в том числе твердых коммунальнызх отходов</t>
  </si>
  <si>
    <t xml:space="preserve">23002 71550</t>
  </si>
  <si>
    <t xml:space="preserve">23002 S1550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."</t>
  </si>
  <si>
    <t xml:space="preserve">24000 00000</t>
  </si>
  <si>
    <t xml:space="preserve">Профилактика злоупотребления наркотическими вещества</t>
  </si>
  <si>
    <t xml:space="preserve">24001 00000</t>
  </si>
  <si>
    <t xml:space="preserve">Мероприятия по профилактике злоупотребления наркотиками и их незаконного оборота</t>
  </si>
  <si>
    <t xml:space="preserve">24001 22060</t>
  </si>
  <si>
    <t xml:space="preserve">МП "Энергосбережение и повышение энергетической эффективности на территроии Райковского сельсовета "</t>
  </si>
  <si>
    <t xml:space="preserve">28000  00000</t>
  </si>
  <si>
    <t xml:space="preserve">Мероприятия по модернизации уличного освещения аал Райков</t>
  </si>
  <si>
    <t xml:space="preserve">28001  00000</t>
  </si>
  <si>
    <t xml:space="preserve">Обеспечение энергоэффективности и энергосбережения на объектах муниципальной собственности</t>
  </si>
  <si>
    <t xml:space="preserve">28001 2259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8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8001 S1520  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Райковского сельсовета Усть-Абаканского района  "</t>
  </si>
  <si>
    <t xml:space="preserve">25000 00000</t>
  </si>
  <si>
    <t xml:space="preserve">Обеспечение развития отрасли культуры</t>
  </si>
  <si>
    <t xml:space="preserve">25001 00000</t>
  </si>
  <si>
    <t xml:space="preserve">Обеспечение деятельности подведомственных учреждений (Дома культуры)</t>
  </si>
  <si>
    <t xml:space="preserve">25001 00980</t>
  </si>
  <si>
    <t xml:space="preserve">25101 00980</t>
  </si>
  <si>
    <t xml:space="preserve">Мероприятия по сохранению культурных ценностей</t>
  </si>
  <si>
    <t xml:space="preserve">25104 00000</t>
  </si>
  <si>
    <t xml:space="preserve">25104 22180</t>
  </si>
  <si>
    <t xml:space="preserve">25003 00000</t>
  </si>
  <si>
    <t xml:space="preserve">Комплексное  развитие сельских территорий</t>
  </si>
  <si>
    <t xml:space="preserve">25003 2227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25002 00000</t>
  </si>
  <si>
    <t xml:space="preserve">25002 01180</t>
  </si>
  <si>
    <t xml:space="preserve">Осуществление отдельных государственных полномочий в сфере социальной поддержки работников муниципальных организаций</t>
  </si>
  <si>
    <t xml:space="preserve">25003 70270</t>
  </si>
  <si>
    <t xml:space="preserve">Социальная политика</t>
  </si>
  <si>
    <t xml:space="preserve">Пенсионное обеспечение</t>
  </si>
  <si>
    <t xml:space="preserve">29000 00000</t>
  </si>
  <si>
    <t xml:space="preserve">Муниципальная программа "Социальная поддержка граждан"</t>
  </si>
  <si>
    <t xml:space="preserve">29001 00000</t>
  </si>
  <si>
    <t xml:space="preserve">Доплаты к пенсиям муниципальным служащим</t>
  </si>
  <si>
    <t xml:space="preserve">29001 14910</t>
  </si>
  <si>
    <t xml:space="preserve">Публичные нормативные социальные выплаты гражданам</t>
  </si>
  <si>
    <t xml:space="preserve">70700 14910</t>
  </si>
  <si>
    <t xml:space="preserve">310</t>
  </si>
  <si>
    <t xml:space="preserve">393196 потом добавить в 2025 году</t>
  </si>
  <si>
    <t xml:space="preserve">Социальное обеспечение населения</t>
  </si>
  <si>
    <t xml:space="preserve">29002 0000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, поселках городского типа </t>
  </si>
  <si>
    <t xml:space="preserve">29002 702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</t>
  </si>
  <si>
    <t xml:space="preserve">Прочие межбюджетные трансферты бюджетам общего характера</t>
  </si>
  <si>
    <t xml:space="preserve">Непрограммные расходы в сфере установленных функций оргшанов муниципальных образований (органов местного самоуправления муниципальных образований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700 90001</t>
  </si>
  <si>
    <t xml:space="preserve">540</t>
  </si>
  <si>
    <t xml:space="preserve">Всего расходов</t>
  </si>
  <si>
    <t xml:space="preserve">                                                                             Приложение  6</t>
  </si>
  <si>
    <t xml:space="preserve">                                  к  Решению Совета депутатов Райковского сельсовета </t>
  </si>
  <si>
    <t xml:space="preserve">                                                                                                          "О бюджете муниципального образования Райковский сельсовет</t>
  </si>
  <si>
    <t xml:space="preserve">                                          Усть-Абаканского района Республики Хакасия</t>
  </si>
  <si>
    <t xml:space="preserve">                  на 2025 год и плановый период 2026 и 2027годов",</t>
  </si>
  <si>
    <t xml:space="preserve">                               от  20 декабря   2024г.  № 26  </t>
  </si>
  <si>
    <t xml:space="preserve">   Усть-Абаканского района Республики Хакасия на  плановый период 2026 и 2027 годов</t>
  </si>
  <si>
    <t xml:space="preserve">Сумма  на 2026год  (рублей)                 </t>
  </si>
  <si>
    <t xml:space="preserve">Сумма  на 2027год   (рублей)                </t>
  </si>
  <si>
    <t xml:space="preserve">003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"</t>
  </si>
  <si>
    <t xml:space="preserve"> Профилактика правонарушений обеспечение безопасности и общественного порядка на территории Райковского сельсовета Усть-Абаканского района  </t>
  </si>
  <si>
    <t xml:space="preserve">70700 22260</t>
  </si>
  <si>
    <t xml:space="preserve">Иные закупки товаров, работ и услуг для обеспечения государственных(муниципальных) нужд</t>
  </si>
  <si>
    <t xml:space="preserve">Увеличение стоимости материальных запасов</t>
  </si>
  <si>
    <t xml:space="preserve"> Муниципальная программа "Защита населения и территорий Усть-Абаканского района от чрезвычайных ситуаций, обеспечение пожарной безопасности и безопасности людей на водных объектах  </t>
  </si>
  <si>
    <t xml:space="preserve">Создание и поддержка спасательных постов в местах массового отдыха населения РХ с наглядной агитацией по предупреждению просшествий  на воде   (софинансирование)</t>
  </si>
  <si>
    <t xml:space="preserve">21001 S1230   </t>
  </si>
  <si>
    <r>
      <rPr>
        <sz val="11"/>
        <rFont val="Times New Roman"/>
        <family val="1"/>
        <charset val="204"/>
      </rPr>
      <t xml:space="preserve">21001 S1230</t>
    </r>
    <r>
      <rPr>
        <sz val="8"/>
        <rFont val="Times New Roman"/>
        <family val="1"/>
        <charset val="204"/>
      </rPr>
      <t xml:space="preserve">   </t>
    </r>
  </si>
  <si>
    <t xml:space="preserve">Поддержка подразделений добровольной пожарной охраны  (софинансирование)</t>
  </si>
  <si>
    <t xml:space="preserve">21001 S1250   </t>
  </si>
  <si>
    <t xml:space="preserve">Обеспечение первичных мер пожарной безопасности  (софинансировние)</t>
  </si>
  <si>
    <t xml:space="preserve">21001 S1260  </t>
  </si>
  <si>
    <t xml:space="preserve">24</t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 »</t>
  </si>
  <si>
    <t xml:space="preserve">Непрограммные расходы в сфере установленных функций органов муниципальных образований (органов местного самоуправления, муниципальных учреждений)</t>
  </si>
  <si>
    <t xml:space="preserve">70700 22550</t>
  </si>
  <si>
    <t xml:space="preserve">Обеспечение деятельности подведомственных учреждений (группы хозяйственного обслуживания)</t>
  </si>
  <si>
    <t xml:space="preserve">Непрограмные расходы в сфере установленных функцуий органов муниципальных образований (органов местного самоуправления)</t>
  </si>
  <si>
    <t xml:space="preserve">27000 00000 </t>
  </si>
  <si>
    <t xml:space="preserve">Мероприятитя по ремонту муниципального жилищного фонда</t>
  </si>
  <si>
    <t xml:space="preserve">Муниципальная программа "Благоустройство и содержание территории Райковского сельсовета Усть-Абаканского района Республики Хакасия ."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"</t>
  </si>
  <si>
    <t xml:space="preserve">МП "Энергосбережение и повышение энергетической эффективности на территории Райковского сельсовета "</t>
  </si>
  <si>
    <t xml:space="preserve">28000 00000</t>
  </si>
  <si>
    <t xml:space="preserve">28001 00000</t>
  </si>
  <si>
    <t xml:space="preserve">27001 00000</t>
  </si>
  <si>
    <t xml:space="preserve">27001 71520</t>
  </si>
  <si>
    <r>
      <rPr>
        <b val="true"/>
        <sz val="11"/>
        <color rgb="FF000000"/>
        <rFont val="Times New Roman"/>
        <family val="1"/>
        <charset val="204"/>
      </rPr>
      <t xml:space="preserve">27001 S1520</t>
    </r>
    <r>
      <rPr>
        <b val="true"/>
        <sz val="9"/>
        <color rgb="FF000000"/>
        <rFont val="Times New Roman"/>
        <family val="1"/>
        <charset val="204"/>
      </rPr>
      <t xml:space="preserve">  </t>
    </r>
  </si>
  <si>
    <r>
      <rPr>
        <sz val="11"/>
        <color rgb="FF000000"/>
        <rFont val="Times New Roman"/>
        <family val="1"/>
        <charset val="204"/>
      </rPr>
      <t xml:space="preserve">27001 S1520</t>
    </r>
    <r>
      <rPr>
        <sz val="9"/>
        <color rgb="FF000000"/>
        <rFont val="Times New Roman"/>
        <family val="1"/>
        <charset val="204"/>
      </rPr>
      <t xml:space="preserve">  </t>
    </r>
  </si>
  <si>
    <t xml:space="preserve"> Мероприятия по благоустройству территории поселения</t>
  </si>
  <si>
    <t xml:space="preserve">70700 22580</t>
  </si>
  <si>
    <t xml:space="preserve">70700 2206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Бюджетное учреждение "ЖКХ Горизонт администрации Райковского сельсовета")</t>
  </si>
  <si>
    <t xml:space="preserve">70700 01980</t>
  </si>
  <si>
    <t xml:space="preserve">Субсидии бюджетным учреждениям</t>
  </si>
  <si>
    <t xml:space="preserve">610</t>
  </si>
  <si>
    <t xml:space="preserve">Муниципальная программа  "Развитие культуры на территории Райковского сельсовета Усть-Абаканского района "</t>
  </si>
  <si>
    <t xml:space="preserve">Мероприятия по поддержке и развитию культуры</t>
  </si>
  <si>
    <t xml:space="preserve">25101 22180</t>
  </si>
  <si>
    <t xml:space="preserve">Обеспечение деятельности подведомственных учреждений</t>
  </si>
  <si>
    <t xml:space="preserve">70700 0098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70270</t>
  </si>
  <si>
    <t xml:space="preserve">условно-утв.</t>
  </si>
  <si>
    <t xml:space="preserve">условно утвержденные  2,5 от суммы дотации+ наши доходы  ;  на след.год - 5,0от суммы дотации+ наши доходы</t>
  </si>
  <si>
    <t xml:space="preserve">надо</t>
  </si>
  <si>
    <t xml:space="preserve">усл.утв.</t>
  </si>
  <si>
    <t xml:space="preserve">субвенции и льготы не берем. На план.пеиод можно усл.-утв. Не пересчитывать</t>
  </si>
  <si>
    <t xml:space="preserve">Приложение  4</t>
  </si>
  <si>
    <t xml:space="preserve">                к проекту Решения Совета депутатов Райковского сельсовета </t>
  </si>
  <si>
    <t xml:space="preserve">Усть-Абаканского района Республики Хакасия </t>
  </si>
  <si>
    <t xml:space="preserve">"О бюджете  муниципального образования Райковский сельсовет</t>
  </si>
  <si>
    <t xml:space="preserve">Усть-Абаканского района  Республики Хакасия</t>
  </si>
  <si>
    <t xml:space="preserve">     на 2025 год и плановый период 2026 и 2027годов,</t>
  </si>
  <si>
    <t xml:space="preserve">    от  20 декабря   2024г.  № 26   </t>
  </si>
  <si>
    <t xml:space="preserve">                                                                                            Приложение 7</t>
  </si>
  <si>
    <t xml:space="preserve">Распределение бюджетных ассигнований по разделам, подразделам классификации расходов  бюджета   муниципального образования Райковский сельсовет  Усть-Абаканского района Республики Хакасия на 2025год</t>
  </si>
  <si>
    <t xml:space="preserve">руб.</t>
  </si>
  <si>
    <r>
      <rPr>
        <b val="true"/>
        <sz val="15"/>
        <rFont val="Times New Roman"/>
        <family val="1"/>
        <charset val="204"/>
      </rPr>
      <t xml:space="preserve">Сумма                           на 2025год</t>
    </r>
    <r>
      <rPr>
        <b val="true"/>
        <sz val="12"/>
        <rFont val="Times New Roman"/>
        <family val="1"/>
        <charset val="204"/>
      </rPr>
      <t xml:space="preserve"> (рублей)</t>
    </r>
  </si>
  <si>
    <t xml:space="preserve">Сумма                           на 2017 год</t>
  </si>
  <si>
    <t xml:space="preserve">Сумма                           на 2018 год</t>
  </si>
  <si>
    <t xml:space="preserve">Всего</t>
  </si>
  <si>
    <t xml:space="preserve">Приложение  8</t>
  </si>
  <si>
    <t xml:space="preserve">                к  Решению Совета депутатов Райковского сельсовета </t>
  </si>
  <si>
    <t xml:space="preserve">                         на 2025 год и плановый период 2026 и 2027годов,</t>
  </si>
  <si>
    <t xml:space="preserve">                      от  20 декабря   2024г.  № 26  </t>
  </si>
  <si>
    <t xml:space="preserve">Распределение бюджетных ассигнований по разделам, подразделам классификации расходов  бюджета   муниципального образования Райковский сельсовет  Усть-Абаканского района Республики Хакасия на плаовый период 2026и 2027 годов</t>
  </si>
  <si>
    <r>
      <rPr>
        <b val="true"/>
        <sz val="15"/>
        <rFont val="Times New Roman"/>
        <family val="1"/>
        <charset val="204"/>
      </rPr>
      <t xml:space="preserve">Сумма                           на 2026 год (</t>
    </r>
    <r>
      <rPr>
        <b val="true"/>
        <sz val="12"/>
        <rFont val="Times New Roman"/>
        <family val="1"/>
        <charset val="204"/>
      </rPr>
      <t xml:space="preserve">рублей</t>
    </r>
    <r>
      <rPr>
        <b val="true"/>
        <sz val="15"/>
        <rFont val="Times New Roman"/>
        <family val="1"/>
        <charset val="204"/>
      </rPr>
      <t xml:space="preserve">)</t>
    </r>
  </si>
  <si>
    <r>
      <rPr>
        <b val="true"/>
        <sz val="15"/>
        <rFont val="Times New Roman"/>
        <family val="1"/>
        <charset val="204"/>
      </rPr>
      <t xml:space="preserve">Сумма                           на 2027 год </t>
    </r>
    <r>
      <rPr>
        <b val="true"/>
        <sz val="12"/>
        <rFont val="Times New Roman"/>
        <family val="1"/>
        <charset val="204"/>
      </rPr>
      <t xml:space="preserve">(рублей)</t>
    </r>
  </si>
  <si>
    <t xml:space="preserve">Приложение 9</t>
  </si>
  <si>
    <t xml:space="preserve">к Проекту Решения Совета депутатов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13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Обеспечение пожарной безопасности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Коммуналь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                                                к проекту  Решения  Совета депутатов Райковского сельсовета </t>
  </si>
  <si>
    <t xml:space="preserve">                                                                                                                                                                                                 Усть-Абаканского района Республики Хакасия </t>
  </si>
  <si>
    <t xml:space="preserve">                                                                                                                                                                         "О бюджете  муниципального образования Райковский сельсовет</t>
  </si>
  <si>
    <t xml:space="preserve">                                                                                                                                                                                                  Усть-Абаканского района  Республики Хакасия</t>
  </si>
  <si>
    <t xml:space="preserve">                                                                                                                                                                                                           на 2025 год и плановый период 2026 и 2027годов",</t>
  </si>
  <si>
    <t xml:space="preserve">                                                                                                                                                                                                                                  от  20 декабря   2024г.  № 26   </t>
  </si>
  <si>
    <t xml:space="preserve">                                                                                                                                                                        Приложение 9</t>
  </si>
  <si>
    <t xml:space="preserve">                                                                                                                                                                     к Решению Совета депутатов Райковского сельсовета</t>
  </si>
  <si>
    <t xml:space="preserve">                                                                                                                                                      "О бюджете муниципального образования Райковский сельсовет</t>
  </si>
  <si>
    <t xml:space="preserve">                                                                                                                                                                         Республики Хакасия на 2025 год и плановый период 2026 и 2027 годов</t>
  </si>
  <si>
    <t xml:space="preserve">                                                                                                                                                                                                                        от 20 декабря 2024 года № 26</t>
  </si>
  <si>
    <t xml:space="preserve">Распределение бюджетных ассигнований по целевым статьям </t>
  </si>
  <si>
    <t xml:space="preserve">(муниципальным программам Райковского сельского совета </t>
  </si>
  <si>
    <t xml:space="preserve">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муниципального образования   Райковского сельсовета Усть-Абаканского района </t>
  </si>
  <si>
    <t xml:space="preserve">Республики Хакасия  на 2025 год</t>
  </si>
  <si>
    <t xml:space="preserve">Сумма                       на 2025 год </t>
  </si>
  <si>
    <t xml:space="preserve">Итого программная часть</t>
  </si>
  <si>
    <t xml:space="preserve"> Муниципальная программа " Защита населения и территорий Райковского сельсовета Усть-Абаканского района от чрезвычайных ситуаций, обеспечение пожарной безопасности и безопасности людей на водных объектах</t>
  </si>
  <si>
    <t xml:space="preserve">21001 80230</t>
  </si>
  <si>
    <t xml:space="preserve">Поддержка подразделеий добровольной пожарной охраны</t>
  </si>
  <si>
    <t xml:space="preserve">Иные закупки товаров, работ и услуг для обеспечения государственных (муниципальных) нужд </t>
  </si>
  <si>
    <r>
      <rPr>
        <sz val="11"/>
        <rFont val="Times New Roman"/>
        <family val="1"/>
        <charset val="204"/>
      </rPr>
      <t xml:space="preserve">21001 S1250 </t>
    </r>
    <r>
      <rPr>
        <sz val="9"/>
        <rFont val="Times New Roman"/>
        <family val="1"/>
        <charset val="204"/>
      </rPr>
      <t xml:space="preserve"> </t>
    </r>
  </si>
  <si>
    <t xml:space="preserve">Обеспечение первичных мер пожарной безопасности   (софинансирование)</t>
  </si>
  <si>
    <t xml:space="preserve">21001 S1260   </t>
  </si>
  <si>
    <r>
      <rPr>
        <sz val="11"/>
        <rFont val="Times New Roman"/>
        <family val="1"/>
        <charset val="204"/>
      </rPr>
      <t xml:space="preserve">21001 S1260 </t>
    </r>
    <r>
      <rPr>
        <sz val="9"/>
        <rFont val="Times New Roman"/>
        <family val="1"/>
        <charset val="204"/>
      </rPr>
      <t xml:space="preserve">  </t>
    </r>
  </si>
  <si>
    <t xml:space="preserve">Муниципальная программа "Совершенствование и развитие  автомобильных дорог общего пользования местного значения на территории  Райковского сельсовета»</t>
  </si>
  <si>
    <t xml:space="preserve">220  R1 53930</t>
  </si>
  <si>
    <t xml:space="preserve">Обеспечение сохранности существующих автомобильныз дорог на территории поселения</t>
  </si>
  <si>
    <t xml:space="preserve">Муниципальная программа"Благоустройство и содержание территории Райковского сельсовета Усть-Абаканского района Республики Хакасия"</t>
  </si>
  <si>
    <t xml:space="preserve">Муниципальная программа"Развитие культуры на территории Райковского сельсовета Усть-Абаканского района "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5001 01180</t>
  </si>
  <si>
    <t xml:space="preserve">25004 22180</t>
  </si>
  <si>
    <t xml:space="preserve">Реализация проектов комплексного развития сельских территорий</t>
  </si>
  <si>
    <t xml:space="preserve">Комплексное развитие сельских территорий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на "</t>
  </si>
  <si>
    <t xml:space="preserve">МП "Энергосбережение и повышение энергетической эффективности на территории Райковского сельсовета"</t>
  </si>
  <si>
    <t xml:space="preserve">Реализация мероприятий, направленных на энергосбережение и повышение энергетической эффективности  (софинансирование)</t>
  </si>
  <si>
    <r>
      <rPr>
        <b val="true"/>
        <sz val="11"/>
        <color rgb="FF000000"/>
        <rFont val="Times New Roman"/>
        <family val="1"/>
        <charset val="204"/>
      </rPr>
      <t xml:space="preserve">28001 S1520 </t>
    </r>
    <r>
      <rPr>
        <b val="true"/>
        <sz val="9"/>
        <color rgb="FF000000"/>
        <rFont val="Times New Roman"/>
        <family val="1"/>
        <charset val="204"/>
      </rPr>
      <t xml:space="preserve"> </t>
    </r>
  </si>
  <si>
    <r>
      <rPr>
        <sz val="11"/>
        <color rgb="FF000000"/>
        <rFont val="Times New Roman"/>
        <family val="1"/>
        <charset val="204"/>
      </rPr>
      <t xml:space="preserve">28001 S1520 </t>
    </r>
    <r>
      <rPr>
        <sz val="9"/>
        <color rgb="FF000000"/>
        <rFont val="Times New Roman"/>
        <family val="1"/>
        <charset val="204"/>
      </rPr>
      <t xml:space="preserve"> </t>
    </r>
  </si>
  <si>
    <t xml:space="preserve">МП "Социальная поддержка граждан"</t>
  </si>
  <si>
    <t xml:space="preserve">Доплаты к пенсия муниципальным служащим</t>
  </si>
  <si>
    <t xml:space="preserve">312</t>
  </si>
  <si>
    <t xml:space="preserve">112</t>
  </si>
  <si>
    <t xml:space="preserve">исправить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3000 00000</t>
  </si>
  <si>
    <t xml:space="preserve">Проведение выборов в представительные органы муниципального образования </t>
  </si>
  <si>
    <t xml:space="preserve">800</t>
  </si>
  <si>
    <t xml:space="preserve">Мероприятия  по ремонту муниципального жилищного фонда</t>
  </si>
  <si>
    <t xml:space="preserve">                                                                                                           Приложение 10</t>
  </si>
  <si>
    <t xml:space="preserve">                                                                                          к  Решению Совета депутатов Райковского сельсовета </t>
  </si>
  <si>
    <t xml:space="preserve">                                                                               Усть-Абаканского района Республики Хакасия </t>
  </si>
  <si>
    <t xml:space="preserve">                                                                                  "О бюджете  муниципального образования Райковский сельсовет</t>
  </si>
  <si>
    <t xml:space="preserve">                                                                Усть-Абаканского района  Республики Хакасия</t>
  </si>
  <si>
    <t xml:space="preserve">                                                                         на 2025 год и плановый период 2026 и 2027годов",</t>
  </si>
  <si>
    <t xml:space="preserve">                                                                                                                                  от  20 декабря   2024г.  № 26  </t>
  </si>
  <si>
    <t xml:space="preserve">Республики Хакасия  на  плановый период 2026 и 2027годов</t>
  </si>
  <si>
    <t xml:space="preserve">Сумма                           на 2026 год (рублей)</t>
  </si>
  <si>
    <t xml:space="preserve">Сумма                           на 2027год  (рублей)</t>
  </si>
  <si>
    <t xml:space="preserve"> Муниципальная программа " Защита населения и территорий Райковского сельсовета Усть-Абаканского района от чрезвычайных ситуаций, обеспечение пожарной безопасности и безопасности людей на водных объектах  </t>
  </si>
  <si>
    <t xml:space="preserve">20001 20450</t>
  </si>
  <si>
    <r>
      <rPr>
        <sz val="11"/>
        <rFont val="Times New Roman"/>
        <family val="1"/>
        <charset val="204"/>
      </rPr>
      <t xml:space="preserve">21001 S1230 </t>
    </r>
    <r>
      <rPr>
        <sz val="9"/>
        <rFont val="Times New Roman"/>
        <family val="1"/>
        <charset val="204"/>
      </rPr>
      <t xml:space="preserve"> </t>
    </r>
  </si>
  <si>
    <t xml:space="preserve">21001 S1250  </t>
  </si>
  <si>
    <r>
      <rPr>
        <sz val="11"/>
        <rFont val="Times New Roman"/>
        <family val="1"/>
        <charset val="204"/>
      </rPr>
      <t xml:space="preserve">21001 S1260 </t>
    </r>
    <r>
      <rPr>
        <sz val="9"/>
        <rFont val="Times New Roman"/>
        <family val="1"/>
        <charset val="204"/>
      </rPr>
      <t xml:space="preserve"> </t>
    </r>
  </si>
  <si>
    <t xml:space="preserve">Муниципальная программа"Благоустройство и содержание территории Райковского сельсовета Усть-Абаканского района Республики Хакасия ."</t>
  </si>
  <si>
    <t xml:space="preserve">Муниципальная программа "Противодействия незаконного оборота наркотических веществ в муниципальном образовании Райковский сельсовет  "</t>
  </si>
  <si>
    <t xml:space="preserve">Муниципальная программа "Развитие культуры на территории Райковского сельсовета Усть-Абаканского района </t>
  </si>
  <si>
    <t xml:space="preserve">Муниципальная программа "Профилактика правонарушений, обеспечение безопасности и общественного порядка на территории Райковского сельсовета Усть-Абаканского района </t>
  </si>
  <si>
    <r>
      <rPr>
        <sz val="11"/>
        <color rgb="FF000000"/>
        <rFont val="Times New Roman"/>
        <family val="1"/>
        <charset val="204"/>
      </rPr>
      <t xml:space="preserve">27001 S1520 </t>
    </r>
    <r>
      <rPr>
        <sz val="9"/>
        <color rgb="FF000000"/>
        <rFont val="Times New Roman"/>
        <family val="1"/>
        <charset val="204"/>
      </rPr>
      <t xml:space="preserve"> </t>
    </r>
  </si>
  <si>
    <t xml:space="preserve">Мероприятия по ремонту муниципальноо жилищного фон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.0"/>
    <numFmt numFmtId="170" formatCode="#,##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5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2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5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5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5" xfId="27"/>
    <cellStyle name="Обычный 5 2" xfId="28"/>
    <cellStyle name="Обычный 6" xfId="29"/>
    <cellStyle name="Обычный 7" xfId="30"/>
    <cellStyle name="Обычный 8" xfId="31"/>
    <cellStyle name="Обычный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7;&#1074;&#1077;&#1090;&#1083;&#1072;&#1085;&#1072;/AppData/Local/Temp/Temp2_&#1041;&#1070;&#1044;&#1046;&#1045;&#1058;%202019,%202020-2021&#1075;&#1075;%20&#1087;&#1088;&#1086;&#1074;&#1077;&#1088;&#1077;&#1085;&#1085;&#1099;&#1081;%20&#1056;&#1040;&#1049;&#1060;&#1054;%20-%20&#1082;&#1086;&#1087;&#1080;&#1103;.zip/&#1073;&#1102;&#1076;&#1078;&#1077;&#1090;%20&#1087;&#1088;&#1086;&#1077;&#1082;&#1090;%202016/&#1055;&#1088;&#1080;&#1083;&#1086;&#1078;&#1077;&#1085;&#1080;&#1103;%202016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2017-2018"/>
      <sheetName val="доходы 2017-2018 (2)"/>
      <sheetName val="доходы 2017-2018"/>
      <sheetName val="Адм."/>
      <sheetName val="Адм.деф."/>
      <sheetName val="Ведом. 2016"/>
      <sheetName val="Ведом. 2017-2018"/>
      <sheetName val="функциональная 2016"/>
      <sheetName val="функциональная 2017-18"/>
      <sheetName val="МЦП По ЦСР 2016"/>
      <sheetName val="Функц.2014"/>
      <sheetName val="Функц. 2015-2016"/>
      <sheetName val="МЦП по ЦСР 2017-2018"/>
      <sheetName val="кредиты"/>
    </sheetNames>
    <sheetDataSet>
      <sheetData sheetId="0"/>
      <sheetData sheetId="1"/>
      <sheetData sheetId="2"/>
      <sheetData sheetId="3"/>
      <sheetData sheetId="4"/>
      <sheetData sheetId="5">
        <row r="768">
          <cell r="H768">
            <v>820793200</v>
          </cell>
          <cell r="I768">
            <v>823481600</v>
          </cell>
        </row>
        <row r="772">
          <cell r="H772">
            <v>7583000</v>
          </cell>
          <cell r="I772">
            <v>1570700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65.7"/>
    <col collapsed="false" customWidth="true" hidden="false" outlineLevel="0" max="3" min="3" style="1" width="26.13"/>
    <col collapsed="false" customWidth="true" hidden="true" outlineLevel="0" max="5" min="4" style="1" width="25.28"/>
    <col collapsed="false" customWidth="true" hidden="true" outlineLevel="0" max="6" min="6" style="0" width="5.13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3"/>
      <c r="G1" s="3"/>
      <c r="H1" s="3"/>
    </row>
    <row r="2" customFormat="false" ht="15.75" hidden="false" customHeight="false" outlineLevel="0" collapsed="false">
      <c r="B2" s="4" t="s">
        <v>1</v>
      </c>
      <c r="C2" s="2"/>
      <c r="D2" s="2"/>
      <c r="E2" s="2"/>
      <c r="F2" s="3"/>
      <c r="G2" s="3"/>
      <c r="H2" s="3"/>
    </row>
    <row r="3" customFormat="false" ht="15.75" hidden="false" customHeight="false" outlineLevel="0" collapsed="false">
      <c r="B3" s="4" t="s">
        <v>2</v>
      </c>
      <c r="C3" s="2"/>
      <c r="D3" s="2"/>
      <c r="E3" s="2"/>
      <c r="F3" s="3"/>
      <c r="G3" s="3"/>
      <c r="H3" s="3"/>
    </row>
    <row r="4" customFormat="false" ht="15.75" hidden="false" customHeight="false" outlineLevel="0" collapsed="false">
      <c r="B4" s="4" t="s">
        <v>3</v>
      </c>
      <c r="C4" s="2"/>
      <c r="D4" s="2"/>
      <c r="E4" s="2"/>
      <c r="F4" s="3"/>
      <c r="G4" s="3"/>
      <c r="H4" s="3"/>
    </row>
    <row r="5" customFormat="false" ht="15.75" hidden="false" customHeight="false" outlineLevel="0" collapsed="false">
      <c r="A5" s="5"/>
      <c r="B5" s="4" t="s">
        <v>4</v>
      </c>
      <c r="C5" s="2"/>
      <c r="D5" s="2"/>
      <c r="E5" s="2"/>
      <c r="F5" s="3"/>
      <c r="G5" s="3"/>
      <c r="H5" s="3"/>
    </row>
    <row r="6" customFormat="false" ht="18" hidden="false" customHeight="true" outlineLevel="0" collapsed="false">
      <c r="A6" s="5"/>
      <c r="B6" s="4" t="s">
        <v>5</v>
      </c>
      <c r="C6" s="2"/>
      <c r="D6" s="2"/>
      <c r="E6" s="2"/>
      <c r="F6" s="3"/>
      <c r="G6" s="3"/>
      <c r="H6" s="3"/>
    </row>
    <row r="7" customFormat="false" ht="18.75" hidden="false" customHeight="true" outlineLevel="0" collapsed="false">
      <c r="B7" s="4" t="s">
        <v>6</v>
      </c>
      <c r="C7" s="2"/>
      <c r="D7" s="2"/>
      <c r="E7" s="2"/>
      <c r="F7" s="3"/>
      <c r="G7" s="3"/>
      <c r="H7" s="3"/>
    </row>
    <row r="8" customFormat="false" ht="18.75" hidden="false" customHeight="true" outlineLevel="0" collapsed="false">
      <c r="B8" s="4"/>
      <c r="C8" s="2"/>
      <c r="D8" s="2"/>
      <c r="E8" s="2"/>
      <c r="F8" s="3"/>
      <c r="G8" s="3"/>
      <c r="H8" s="3"/>
    </row>
    <row r="9" customFormat="false" ht="18.75" hidden="false" customHeight="true" outlineLevel="0" collapsed="false">
      <c r="B9" s="6"/>
      <c r="C9" s="2"/>
      <c r="D9" s="2"/>
      <c r="E9" s="2"/>
    </row>
    <row r="10" customFormat="false" ht="18.75" hidden="false" customHeight="true" outlineLevel="0" collapsed="false">
      <c r="B10" s="7" t="s">
        <v>7</v>
      </c>
      <c r="C10" s="7"/>
      <c r="D10" s="2"/>
      <c r="E10" s="2"/>
    </row>
    <row r="11" customFormat="false" ht="18.75" hidden="false" customHeight="true" outlineLevel="0" collapsed="false">
      <c r="B11" s="7" t="s">
        <v>8</v>
      </c>
      <c r="C11" s="7"/>
      <c r="D11" s="2"/>
      <c r="E11" s="2"/>
    </row>
    <row r="12" customFormat="false" ht="18.75" hidden="false" customHeight="true" outlineLevel="0" collapsed="false">
      <c r="B12" s="7" t="s">
        <v>9</v>
      </c>
      <c r="C12" s="7"/>
      <c r="D12" s="2"/>
      <c r="E12" s="2"/>
    </row>
    <row r="13" customFormat="false" ht="18.75" hidden="false" customHeight="true" outlineLevel="0" collapsed="false">
      <c r="B13" s="7" t="s">
        <v>10</v>
      </c>
      <c r="C13" s="7"/>
      <c r="D13" s="2"/>
      <c r="E13" s="2"/>
    </row>
    <row r="14" customFormat="false" ht="18" hidden="false" customHeight="true" outlineLevel="0" collapsed="false">
      <c r="A14" s="5"/>
      <c r="B14" s="7" t="s">
        <v>11</v>
      </c>
      <c r="C14" s="7"/>
      <c r="D14" s="2"/>
      <c r="E14" s="2"/>
    </row>
    <row r="15" customFormat="false" ht="18.75" hidden="false" customHeight="true" outlineLevel="0" collapsed="false">
      <c r="B15" s="6"/>
      <c r="C15" s="2"/>
      <c r="D15" s="2"/>
      <c r="E15" s="2"/>
    </row>
    <row r="16" customFormat="false" ht="15" hidden="false" customHeight="true" outlineLevel="0" collapsed="false">
      <c r="A16" s="8" t="s">
        <v>12</v>
      </c>
      <c r="B16" s="8"/>
      <c r="C16" s="8"/>
      <c r="D16" s="0"/>
      <c r="E16" s="0"/>
    </row>
    <row r="17" customFormat="false" ht="41.25" hidden="false" customHeight="true" outlineLevel="0" collapsed="false">
      <c r="A17" s="8"/>
      <c r="B17" s="8"/>
      <c r="C17" s="8"/>
      <c r="D17" s="0"/>
      <c r="E17" s="0"/>
    </row>
    <row r="18" customFormat="false" ht="41.25" hidden="false" customHeight="true" outlineLevel="0" collapsed="false">
      <c r="A18" s="9"/>
      <c r="B18" s="9"/>
      <c r="C18" s="9"/>
      <c r="D18" s="0"/>
      <c r="E18" s="0"/>
    </row>
    <row r="19" customFormat="false" ht="19.5" hidden="false" customHeight="false" outlineLevel="0" collapsed="false">
      <c r="B19" s="10"/>
      <c r="C19" s="11"/>
      <c r="D19" s="11"/>
      <c r="E19" s="11"/>
    </row>
    <row r="20" customFormat="false" ht="38.25" hidden="false" customHeight="false" outlineLevel="0" collapsed="false">
      <c r="A20" s="12" t="s">
        <v>13</v>
      </c>
      <c r="B20" s="13" t="s">
        <v>14</v>
      </c>
      <c r="C20" s="14" t="s">
        <v>15</v>
      </c>
      <c r="D20" s="14" t="s">
        <v>16</v>
      </c>
      <c r="E20" s="14" t="s">
        <v>17</v>
      </c>
    </row>
    <row r="21" customFormat="false" ht="56.25" hidden="true" customHeight="false" outlineLevel="0" collapsed="false">
      <c r="A21" s="15" t="s">
        <v>18</v>
      </c>
      <c r="B21" s="16" t="s">
        <v>19</v>
      </c>
      <c r="C21" s="17" t="n">
        <f aca="false">C22</f>
        <v>0</v>
      </c>
      <c r="D21" s="17" t="n">
        <f aca="false">D22</f>
        <v>0</v>
      </c>
      <c r="E21" s="17" t="n">
        <f aca="false">E22</f>
        <v>0</v>
      </c>
    </row>
    <row r="22" customFormat="false" ht="75" hidden="true" customHeight="false" outlineLevel="0" collapsed="false">
      <c r="A22" s="15" t="s">
        <v>20</v>
      </c>
      <c r="B22" s="16" t="s">
        <v>21</v>
      </c>
      <c r="C22" s="17" t="n">
        <v>0</v>
      </c>
      <c r="D22" s="17" t="n">
        <v>0</v>
      </c>
      <c r="E22" s="17" t="n">
        <v>0</v>
      </c>
    </row>
    <row r="23" customFormat="false" ht="56.25" hidden="true" customHeight="false" outlineLevel="0" collapsed="false">
      <c r="A23" s="15" t="s">
        <v>22</v>
      </c>
      <c r="B23" s="16" t="s">
        <v>23</v>
      </c>
      <c r="C23" s="17" t="n">
        <f aca="false">C24</f>
        <v>0</v>
      </c>
      <c r="D23" s="17" t="n">
        <f aca="false">D24</f>
        <v>0</v>
      </c>
      <c r="E23" s="17" t="n">
        <f aca="false">E24</f>
        <v>0</v>
      </c>
    </row>
    <row r="24" customFormat="false" ht="75" hidden="true" customHeight="false" outlineLevel="0" collapsed="false">
      <c r="A24" s="15" t="s">
        <v>24</v>
      </c>
      <c r="B24" s="16" t="s">
        <v>25</v>
      </c>
      <c r="C24" s="17" t="n">
        <v>0</v>
      </c>
      <c r="D24" s="17" t="n">
        <v>0</v>
      </c>
      <c r="E24" s="17" t="n">
        <v>0</v>
      </c>
    </row>
    <row r="25" customFormat="false" ht="56.25" hidden="true" customHeight="false" outlineLevel="0" collapsed="false">
      <c r="A25" s="18" t="s">
        <v>26</v>
      </c>
      <c r="B25" s="19" t="s">
        <v>27</v>
      </c>
      <c r="C25" s="20" t="n">
        <f aca="false">C26-C28</f>
        <v>0</v>
      </c>
      <c r="D25" s="20" t="n">
        <f aca="false">D26-D28</f>
        <v>0</v>
      </c>
      <c r="E25" s="20" t="n">
        <f aca="false">E26-E28</f>
        <v>0</v>
      </c>
    </row>
    <row r="26" customFormat="false" ht="56.25" hidden="true" customHeight="false" outlineLevel="0" collapsed="false">
      <c r="A26" s="15" t="s">
        <v>18</v>
      </c>
      <c r="B26" s="16" t="s">
        <v>19</v>
      </c>
      <c r="C26" s="17" t="n">
        <f aca="false">C27</f>
        <v>0</v>
      </c>
      <c r="D26" s="17" t="n">
        <f aca="false">D27</f>
        <v>0</v>
      </c>
      <c r="E26" s="17" t="n">
        <f aca="false">E27</f>
        <v>0</v>
      </c>
    </row>
    <row r="27" customFormat="false" ht="75" hidden="true" customHeight="false" outlineLevel="0" collapsed="false">
      <c r="A27" s="15" t="s">
        <v>20</v>
      </c>
      <c r="B27" s="16" t="s">
        <v>21</v>
      </c>
      <c r="C27" s="17" t="n">
        <v>0</v>
      </c>
      <c r="D27" s="17" t="n">
        <v>0</v>
      </c>
      <c r="E27" s="17" t="n">
        <v>0</v>
      </c>
    </row>
    <row r="28" customFormat="false" ht="56.25" hidden="true" customHeight="false" outlineLevel="0" collapsed="false">
      <c r="A28" s="15" t="s">
        <v>22</v>
      </c>
      <c r="B28" s="16" t="s">
        <v>23</v>
      </c>
      <c r="C28" s="17" t="n">
        <f aca="false">C29</f>
        <v>0</v>
      </c>
      <c r="D28" s="17" t="n">
        <f aca="false">D29</f>
        <v>0</v>
      </c>
      <c r="E28" s="17" t="n">
        <f aca="false">E29</f>
        <v>0</v>
      </c>
    </row>
    <row r="29" customFormat="false" ht="75" hidden="true" customHeight="false" outlineLevel="0" collapsed="false">
      <c r="A29" s="15" t="s">
        <v>24</v>
      </c>
      <c r="B29" s="21" t="s">
        <v>25</v>
      </c>
      <c r="C29" s="17" t="n">
        <v>0</v>
      </c>
      <c r="D29" s="17" t="n">
        <v>0</v>
      </c>
      <c r="E29" s="17" t="n">
        <v>0</v>
      </c>
    </row>
    <row r="30" customFormat="false" ht="37.5" hidden="false" customHeight="false" outlineLevel="0" collapsed="false">
      <c r="A30" s="22" t="s">
        <v>28</v>
      </c>
      <c r="B30" s="23" t="s">
        <v>29</v>
      </c>
      <c r="C30" s="24" t="n">
        <f aca="false">C31-C34</f>
        <v>-1934827.72</v>
      </c>
      <c r="D30" s="24" t="e">
        <f aca="false">D34-D31</f>
        <v>#N/A</v>
      </c>
      <c r="E30" s="24" t="e">
        <f aca="false">E34-E31</f>
        <v>#N/A</v>
      </c>
    </row>
    <row r="31" customFormat="false" ht="26.25" hidden="false" customHeight="true" outlineLevel="0" collapsed="false">
      <c r="A31" s="25" t="s">
        <v>30</v>
      </c>
      <c r="B31" s="26" t="s">
        <v>31</v>
      </c>
      <c r="C31" s="27" t="n">
        <f aca="false">C32</f>
        <v>20644586</v>
      </c>
      <c r="D31" s="27" t="e">
        <f aca="false">D32</f>
        <v>#N/A</v>
      </c>
      <c r="E31" s="27" t="e">
        <f aca="false">E32</f>
        <v>#N/A</v>
      </c>
    </row>
    <row r="32" customFormat="false" ht="36" hidden="false" customHeight="true" outlineLevel="0" collapsed="false">
      <c r="A32" s="25" t="s">
        <v>32</v>
      </c>
      <c r="B32" s="26" t="s">
        <v>33</v>
      </c>
      <c r="C32" s="27" t="n">
        <f aca="false">C33</f>
        <v>20644586</v>
      </c>
      <c r="D32" s="27" t="e">
        <f aca="false">D33</f>
        <v>#N/A</v>
      </c>
      <c r="E32" s="27" t="e">
        <f aca="false">E33</f>
        <v>#N/A</v>
      </c>
    </row>
    <row r="33" customFormat="false" ht="40.5" hidden="false" customHeight="true" outlineLevel="0" collapsed="false">
      <c r="A33" s="25" t="s">
        <v>34</v>
      </c>
      <c r="B33" s="26" t="s">
        <v>35</v>
      </c>
      <c r="C33" s="27" t="n">
        <f aca="false">'доходы 2025'!C89</f>
        <v>20644586</v>
      </c>
      <c r="D33" s="27" t="e">
        <f aca="false">'[1]'!D211</f>
        <v>#N/A</v>
      </c>
      <c r="E33" s="27" t="e">
        <f aca="false">'[1]'!E211</f>
        <v>#N/A</v>
      </c>
    </row>
    <row r="34" customFormat="false" ht="24" hidden="false" customHeight="true" outlineLevel="0" collapsed="false">
      <c r="A34" s="25" t="s">
        <v>36</v>
      </c>
      <c r="B34" s="26" t="s">
        <v>37</v>
      </c>
      <c r="C34" s="27" t="n">
        <f aca="false">C35</f>
        <v>22579413.72</v>
      </c>
      <c r="D34" s="27" t="n">
        <f aca="false">D35</f>
        <v>828376200</v>
      </c>
      <c r="E34" s="27" t="n">
        <f aca="false">E35</f>
        <v>839188600</v>
      </c>
    </row>
    <row r="35" customFormat="false" ht="36.75" hidden="false" customHeight="true" outlineLevel="0" collapsed="false">
      <c r="A35" s="25" t="s">
        <v>38</v>
      </c>
      <c r="B35" s="26" t="s">
        <v>39</v>
      </c>
      <c r="C35" s="27" t="n">
        <f aca="false">C36</f>
        <v>22579413.72</v>
      </c>
      <c r="D35" s="27" t="n">
        <f aca="false">D36</f>
        <v>828376200</v>
      </c>
      <c r="E35" s="27" t="n">
        <f aca="false">E36</f>
        <v>839188600</v>
      </c>
    </row>
    <row r="36" customFormat="false" ht="42" hidden="false" customHeight="true" outlineLevel="0" collapsed="false">
      <c r="A36" s="25" t="s">
        <v>40</v>
      </c>
      <c r="B36" s="28" t="s">
        <v>41</v>
      </c>
      <c r="C36" s="27" t="n">
        <f aca="false">ведомст2025!G182</f>
        <v>22579413.72</v>
      </c>
      <c r="D36" s="27" t="n">
        <f aca="false">'[1]Ведом. 2016'!H768+'[1]Ведом. 2016'!H772</f>
        <v>828376200</v>
      </c>
      <c r="E36" s="27" t="n">
        <f aca="false">'[1]Ведом. 2016'!I768+'[1]Ведом. 2016'!I772</f>
        <v>839188600</v>
      </c>
    </row>
    <row r="37" customFormat="false" ht="38.25" hidden="true" customHeight="false" outlineLevel="0" collapsed="false">
      <c r="A37" s="29" t="s">
        <v>42</v>
      </c>
      <c r="B37" s="30" t="s">
        <v>43</v>
      </c>
      <c r="C37" s="31" t="n">
        <v>0</v>
      </c>
      <c r="D37" s="31" t="n">
        <v>0</v>
      </c>
      <c r="E37" s="31" t="n">
        <v>0</v>
      </c>
    </row>
    <row r="38" customFormat="false" ht="38.25" hidden="true" customHeight="false" outlineLevel="0" collapsed="false">
      <c r="A38" s="32" t="s">
        <v>44</v>
      </c>
      <c r="B38" s="33" t="s">
        <v>45</v>
      </c>
      <c r="C38" s="17" t="n">
        <v>0</v>
      </c>
      <c r="D38" s="17" t="n">
        <v>0</v>
      </c>
      <c r="E38" s="17" t="n">
        <v>0</v>
      </c>
    </row>
    <row r="39" customFormat="false" ht="38.25" hidden="true" customHeight="false" outlineLevel="0" collapsed="false">
      <c r="A39" s="34" t="s">
        <v>46</v>
      </c>
      <c r="B39" s="35" t="s">
        <v>47</v>
      </c>
      <c r="C39" s="36" t="n">
        <f aca="false">C40</f>
        <v>0</v>
      </c>
      <c r="D39" s="36" t="n">
        <f aca="false">D40</f>
        <v>0</v>
      </c>
      <c r="E39" s="36" t="n">
        <f aca="false">E40</f>
        <v>0</v>
      </c>
    </row>
    <row r="40" customFormat="false" ht="75.75" hidden="true" customHeight="false" outlineLevel="0" collapsed="false">
      <c r="A40" s="37" t="s">
        <v>48</v>
      </c>
      <c r="B40" s="38" t="s">
        <v>49</v>
      </c>
      <c r="C40" s="36"/>
      <c r="D40" s="36"/>
      <c r="E40" s="36"/>
    </row>
    <row r="41" customFormat="false" ht="48" hidden="true" customHeight="true" outlineLevel="0" collapsed="false">
      <c r="A41" s="32" t="s">
        <v>50</v>
      </c>
      <c r="B41" s="33" t="s">
        <v>51</v>
      </c>
      <c r="C41" s="31" t="n">
        <f aca="false">C42</f>
        <v>0</v>
      </c>
      <c r="D41" s="31" t="n">
        <f aca="false">D42</f>
        <v>0</v>
      </c>
      <c r="E41" s="31" t="n">
        <f aca="false">E42</f>
        <v>0</v>
      </c>
    </row>
    <row r="42" customFormat="false" ht="75.75" hidden="true" customHeight="false" outlineLevel="0" collapsed="false">
      <c r="A42" s="39" t="s">
        <v>52</v>
      </c>
      <c r="B42" s="40" t="s">
        <v>53</v>
      </c>
      <c r="C42" s="41"/>
      <c r="D42" s="41"/>
      <c r="E42" s="41"/>
    </row>
    <row r="43" customFormat="false" ht="22.5" hidden="false" customHeight="true" outlineLevel="0" collapsed="false">
      <c r="A43" s="42"/>
      <c r="B43" s="43" t="s">
        <v>54</v>
      </c>
      <c r="C43" s="44" t="n">
        <f aca="false">C30</f>
        <v>-1934827.72</v>
      </c>
      <c r="D43" s="44" t="e">
        <f aca="false">#REF!+D25+D30+D37</f>
        <v>#REF!</v>
      </c>
      <c r="E43" s="44" t="e">
        <f aca="false">#REF!+E25+E30+E37</f>
        <v>#REF!</v>
      </c>
    </row>
  </sheetData>
  <mergeCells count="6">
    <mergeCell ref="B10:C10"/>
    <mergeCell ref="B11:C11"/>
    <mergeCell ref="B12:C12"/>
    <mergeCell ref="B13:C13"/>
    <mergeCell ref="B14:C14"/>
    <mergeCell ref="A16:C17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334" width="11.56"/>
    <col collapsed="false" customWidth="true" hidden="false" outlineLevel="0" max="3" min="3" style="334" width="13.7"/>
    <col collapsed="false" customWidth="true" hidden="true" outlineLevel="0" max="4" min="4" style="334" width="10.85"/>
    <col collapsed="false" customWidth="true" hidden="true" outlineLevel="0" max="5" min="5" style="334" width="5.41"/>
    <col collapsed="false" customWidth="true" hidden="false" outlineLevel="0" max="6" min="6" style="335" width="27.28"/>
    <col collapsed="false" customWidth="true" hidden="true" outlineLevel="0" max="8" min="7" style="335" width="27.28"/>
  </cols>
  <sheetData>
    <row r="1" customFormat="false" ht="18.75" hidden="false" customHeight="false" outlineLevel="0" collapsed="false">
      <c r="B1" s="6" t="s">
        <v>597</v>
      </c>
      <c r="C1" s="403"/>
      <c r="D1" s="403"/>
      <c r="E1" s="403"/>
      <c r="F1" s="403"/>
      <c r="G1" s="403"/>
      <c r="H1" s="403"/>
    </row>
    <row r="2" customFormat="false" ht="18.75" hidden="false" customHeight="false" outlineLevel="0" collapsed="false">
      <c r="B2" s="6" t="s">
        <v>598</v>
      </c>
      <c r="C2" s="403"/>
      <c r="D2" s="403"/>
      <c r="E2" s="403"/>
      <c r="F2" s="403"/>
      <c r="G2" s="403"/>
      <c r="H2" s="403"/>
    </row>
    <row r="3" customFormat="false" ht="18.75" hidden="false" customHeight="false" outlineLevel="0" collapsed="false">
      <c r="B3" s="6" t="s">
        <v>578</v>
      </c>
      <c r="C3" s="403"/>
      <c r="D3" s="403"/>
      <c r="E3" s="403"/>
      <c r="F3" s="403"/>
      <c r="G3" s="403"/>
      <c r="H3" s="403"/>
    </row>
    <row r="4" customFormat="false" ht="18.75" hidden="false" customHeight="false" outlineLevel="0" collapsed="false">
      <c r="B4" s="6" t="s">
        <v>599</v>
      </c>
      <c r="C4" s="403"/>
      <c r="D4" s="403"/>
      <c r="E4" s="403"/>
      <c r="F4" s="403"/>
      <c r="G4" s="403"/>
      <c r="H4" s="403"/>
    </row>
    <row r="5" customFormat="false" ht="18.75" hidden="false" customHeight="true" outlineLevel="0" collapsed="false">
      <c r="B5" s="6" t="s">
        <v>600</v>
      </c>
      <c r="C5" s="403"/>
      <c r="D5" s="403"/>
      <c r="E5" s="403"/>
      <c r="F5" s="403"/>
      <c r="G5" s="403"/>
      <c r="H5" s="403"/>
    </row>
    <row r="6" customFormat="false" ht="18.75" hidden="false" customHeight="false" outlineLevel="0" collapsed="false">
      <c r="B6" s="6" t="s">
        <v>601</v>
      </c>
      <c r="C6" s="403"/>
      <c r="D6" s="403"/>
      <c r="E6" s="403"/>
      <c r="F6" s="403"/>
      <c r="G6" s="403"/>
      <c r="H6" s="403"/>
    </row>
    <row r="7" customFormat="false" ht="18.75" hidden="false" customHeight="false" outlineLevel="0" collapsed="false">
      <c r="B7" s="6" t="s">
        <v>602</v>
      </c>
      <c r="C7" s="403"/>
      <c r="D7" s="403"/>
      <c r="E7" s="403"/>
      <c r="F7" s="403"/>
      <c r="G7" s="403"/>
      <c r="H7" s="403"/>
    </row>
    <row r="8" customFormat="false" ht="18.75" hidden="false" customHeight="false" outlineLevel="0" collapsed="false">
      <c r="A8" s="152"/>
      <c r="B8" s="404"/>
      <c r="C8" s="6"/>
      <c r="D8" s="6"/>
      <c r="E8" s="6"/>
      <c r="F8" s="6"/>
      <c r="G8" s="6"/>
      <c r="H8" s="6"/>
    </row>
    <row r="9" customFormat="false" ht="16.5" hidden="false" customHeight="false" outlineLevel="0" collapsed="false">
      <c r="A9" s="422" t="s">
        <v>603</v>
      </c>
      <c r="B9" s="422"/>
      <c r="C9" s="422"/>
      <c r="D9" s="422"/>
      <c r="E9" s="422"/>
      <c r="F9" s="422"/>
      <c r="G9" s="0"/>
      <c r="H9" s="0"/>
    </row>
    <row r="10" customFormat="false" ht="16.5" hidden="false" customHeight="false" outlineLevel="0" collapsed="false">
      <c r="A10" s="422" t="s">
        <v>604</v>
      </c>
      <c r="B10" s="422"/>
      <c r="C10" s="422"/>
      <c r="D10" s="422"/>
      <c r="E10" s="422"/>
      <c r="F10" s="422"/>
      <c r="G10" s="0"/>
      <c r="H10" s="0"/>
    </row>
    <row r="11" customFormat="false" ht="16.5" hidden="false" customHeight="false" outlineLevel="0" collapsed="false">
      <c r="A11" s="341" t="s">
        <v>605</v>
      </c>
      <c r="B11" s="341"/>
      <c r="C11" s="341"/>
      <c r="D11" s="341"/>
      <c r="E11" s="341"/>
      <c r="F11" s="341"/>
      <c r="G11" s="0"/>
      <c r="H11" s="0"/>
    </row>
    <row r="12" customFormat="false" ht="18" hidden="false" customHeight="false" outlineLevel="0" collapsed="false">
      <c r="A12" s="136"/>
      <c r="B12" s="343"/>
      <c r="C12" s="343"/>
      <c r="D12" s="343"/>
      <c r="E12" s="343"/>
      <c r="F12" s="344" t="s">
        <v>585</v>
      </c>
      <c r="G12" s="344" t="s">
        <v>585</v>
      </c>
      <c r="H12" s="344" t="s">
        <v>585</v>
      </c>
    </row>
    <row r="13" customFormat="false" ht="51.75" hidden="false" customHeight="true" outlineLevel="0" collapsed="false">
      <c r="A13" s="423" t="s">
        <v>14</v>
      </c>
      <c r="B13" s="424" t="s">
        <v>317</v>
      </c>
      <c r="C13" s="424" t="s">
        <v>318</v>
      </c>
      <c r="D13" s="424" t="s">
        <v>319</v>
      </c>
      <c r="E13" s="424" t="s">
        <v>320</v>
      </c>
      <c r="F13" s="406" t="s">
        <v>606</v>
      </c>
      <c r="G13" s="406" t="s">
        <v>607</v>
      </c>
      <c r="H13" s="406" t="s">
        <v>608</v>
      </c>
    </row>
    <row r="14" s="379" customFormat="true" ht="22.5" hidden="false" customHeight="true" outlineLevel="0" collapsed="false">
      <c r="A14" s="425" t="s">
        <v>322</v>
      </c>
      <c r="B14" s="426" t="s">
        <v>323</v>
      </c>
      <c r="C14" s="427"/>
      <c r="D14" s="427"/>
      <c r="E14" s="427"/>
      <c r="F14" s="428" t="e">
        <f aca="false">F15+F16+F17+F18+F19+F20+F21</f>
        <v>#REF!</v>
      </c>
      <c r="G14" s="428" t="e">
        <f aca="false">G15+G16+G17+G18+G19+G20+G21</f>
        <v>#REF!</v>
      </c>
      <c r="H14" s="428" t="e">
        <f aca="false">H15+H16+H17+H18+H19+H20+H21</f>
        <v>#REF!</v>
      </c>
    </row>
    <row r="15" customFormat="false" ht="33" hidden="false" customHeight="false" outlineLevel="0" collapsed="false">
      <c r="A15" s="418" t="s">
        <v>324</v>
      </c>
      <c r="B15" s="417" t="s">
        <v>323</v>
      </c>
      <c r="C15" s="376" t="s">
        <v>325</v>
      </c>
      <c r="D15" s="376"/>
      <c r="E15" s="376"/>
      <c r="F15" s="410" t="e">
        <f aca="false">#REF!</f>
        <v>#REF!</v>
      </c>
      <c r="G15" s="410" t="e">
        <f aca="false">#REF!</f>
        <v>#REF!</v>
      </c>
      <c r="H15" s="410" t="e">
        <f aca="false">#REF!</f>
        <v>#REF!</v>
      </c>
    </row>
    <row r="16" customFormat="false" ht="33" hidden="false" customHeight="false" outlineLevel="0" collapsed="false">
      <c r="A16" s="418" t="s">
        <v>609</v>
      </c>
      <c r="B16" s="417" t="s">
        <v>323</v>
      </c>
      <c r="C16" s="376" t="s">
        <v>366</v>
      </c>
      <c r="D16" s="376"/>
      <c r="E16" s="376"/>
      <c r="F16" s="410" t="e">
        <f aca="false">#REF!</f>
        <v>#REF!</v>
      </c>
      <c r="G16" s="410" t="e">
        <f aca="false">#REF!</f>
        <v>#REF!</v>
      </c>
      <c r="H16" s="410" t="e">
        <f aca="false">#REF!</f>
        <v>#REF!</v>
      </c>
    </row>
    <row r="17" customFormat="false" ht="49.5" hidden="false" customHeight="false" outlineLevel="0" collapsed="false">
      <c r="A17" s="418" t="s">
        <v>334</v>
      </c>
      <c r="B17" s="417" t="s">
        <v>323</v>
      </c>
      <c r="C17" s="417" t="s">
        <v>335</v>
      </c>
      <c r="D17" s="417"/>
      <c r="E17" s="417"/>
      <c r="F17" s="410" t="e">
        <f aca="false">#REF!+#REF!+#REF!</f>
        <v>#REF!</v>
      </c>
      <c r="G17" s="410" t="e">
        <f aca="false">#REF!+#REF!+#REF!</f>
        <v>#REF!</v>
      </c>
      <c r="H17" s="410" t="e">
        <f aca="false">#REF!+#REF!+#REF!</f>
        <v>#REF!</v>
      </c>
    </row>
    <row r="18" customFormat="false" ht="33" hidden="false" customHeight="false" outlineLevel="0" collapsed="false">
      <c r="A18" s="418" t="s">
        <v>610</v>
      </c>
      <c r="B18" s="417" t="s">
        <v>323</v>
      </c>
      <c r="C18" s="417" t="s">
        <v>611</v>
      </c>
      <c r="D18" s="376"/>
      <c r="E18" s="376"/>
      <c r="F18" s="410" t="e">
        <f aca="false">#REF!+#REF!</f>
        <v>#REF!</v>
      </c>
      <c r="G18" s="410" t="e">
        <f aca="false">#REF!+#REF!</f>
        <v>#REF!</v>
      </c>
      <c r="H18" s="410" t="e">
        <f aca="false">#REF!+#REF!</f>
        <v>#REF!</v>
      </c>
    </row>
    <row r="19" customFormat="false" ht="16.5" hidden="false" customHeight="false" outlineLevel="0" collapsed="false">
      <c r="A19" s="418" t="s">
        <v>355</v>
      </c>
      <c r="B19" s="417" t="s">
        <v>323</v>
      </c>
      <c r="C19" s="417" t="s">
        <v>356</v>
      </c>
      <c r="D19" s="376"/>
      <c r="E19" s="376"/>
      <c r="F19" s="410" t="n">
        <v>0</v>
      </c>
      <c r="G19" s="410" t="n">
        <v>0</v>
      </c>
      <c r="H19" s="410" t="n">
        <v>0</v>
      </c>
    </row>
    <row r="20" customFormat="false" ht="16.5" hidden="false" customHeight="false" outlineLevel="0" collapsed="false">
      <c r="A20" s="411" t="s">
        <v>348</v>
      </c>
      <c r="B20" s="358" t="s">
        <v>323</v>
      </c>
      <c r="C20" s="358" t="s">
        <v>349</v>
      </c>
      <c r="D20" s="358"/>
      <c r="E20" s="358"/>
      <c r="F20" s="412" t="e">
        <f aca="false">#REF!</f>
        <v>#REF!</v>
      </c>
      <c r="G20" s="412" t="e">
        <f aca="false">#REF!</f>
        <v>#REF!</v>
      </c>
      <c r="H20" s="412" t="e">
        <f aca="false">#REF!</f>
        <v>#REF!</v>
      </c>
    </row>
    <row r="21" customFormat="false" ht="16.5" hidden="false" customHeight="false" outlineLevel="0" collapsed="false">
      <c r="A21" s="418" t="s">
        <v>367</v>
      </c>
      <c r="B21" s="417" t="s">
        <v>323</v>
      </c>
      <c r="C21" s="417" t="s">
        <v>612</v>
      </c>
      <c r="D21" s="376"/>
      <c r="E21" s="376"/>
      <c r="F21" s="410" t="e">
        <f aca="false">#REF!+#REF!+#REF!+#REF!</f>
        <v>#REF!</v>
      </c>
      <c r="G21" s="410" t="e">
        <f aca="false">#REF!+#REF!+#REF!+#REF!</f>
        <v>#REF!</v>
      </c>
      <c r="H21" s="410" t="e">
        <f aca="false">#REF!+#REF!+#REF!+#REF!</f>
        <v>#REF!</v>
      </c>
    </row>
    <row r="22" s="379" customFormat="true" ht="16.5" hidden="false" customHeight="false" outlineLevel="0" collapsed="false">
      <c r="A22" s="390" t="s">
        <v>364</v>
      </c>
      <c r="B22" s="391" t="s">
        <v>325</v>
      </c>
      <c r="C22" s="392"/>
      <c r="D22" s="392"/>
      <c r="E22" s="392"/>
      <c r="F22" s="393" t="e">
        <f aca="false">F23</f>
        <v>#REF!</v>
      </c>
      <c r="G22" s="393" t="e">
        <f aca="false">G23</f>
        <v>#REF!</v>
      </c>
      <c r="H22" s="393" t="e">
        <f aca="false">H23</f>
        <v>#REF!</v>
      </c>
    </row>
    <row r="23" s="379" customFormat="true" ht="16.5" hidden="false" customHeight="false" outlineLevel="0" collapsed="false">
      <c r="A23" s="418" t="s">
        <v>365</v>
      </c>
      <c r="B23" s="417" t="s">
        <v>325</v>
      </c>
      <c r="C23" s="376" t="s">
        <v>366</v>
      </c>
      <c r="D23" s="376"/>
      <c r="E23" s="376"/>
      <c r="F23" s="412" t="e">
        <f aca="false">#REF!</f>
        <v>#REF!</v>
      </c>
      <c r="G23" s="412" t="e">
        <f aca="false">#REF!</f>
        <v>#REF!</v>
      </c>
      <c r="H23" s="412" t="e">
        <f aca="false">#REF!</f>
        <v>#REF!</v>
      </c>
    </row>
    <row r="24" s="396" customFormat="true" ht="16.5" hidden="false" customHeight="false" outlineLevel="0" collapsed="false">
      <c r="A24" s="390" t="s">
        <v>371</v>
      </c>
      <c r="B24" s="391" t="s">
        <v>366</v>
      </c>
      <c r="C24" s="392"/>
      <c r="D24" s="392"/>
      <c r="E24" s="392"/>
      <c r="F24" s="393" t="e">
        <f aca="false">F25+F26+F27</f>
        <v>#REF!</v>
      </c>
      <c r="G24" s="393" t="e">
        <f aca="false">G25+G26+G27</f>
        <v>#REF!</v>
      </c>
      <c r="H24" s="393" t="e">
        <f aca="false">H25+H26+H27</f>
        <v>#REF!</v>
      </c>
    </row>
    <row r="25" customFormat="false" ht="16.5" hidden="false" customHeight="false" outlineLevel="0" collapsed="false">
      <c r="A25" s="418" t="s">
        <v>372</v>
      </c>
      <c r="B25" s="417" t="s">
        <v>366</v>
      </c>
      <c r="C25" s="417" t="s">
        <v>325</v>
      </c>
      <c r="D25" s="376"/>
      <c r="E25" s="376"/>
      <c r="F25" s="410" t="e">
        <f aca="false">#REF!+#REF!</f>
        <v>#REF!</v>
      </c>
      <c r="G25" s="410" t="e">
        <f aca="false">#REF!+#REF!</f>
        <v>#REF!</v>
      </c>
      <c r="H25" s="410" t="e">
        <f aca="false">#REF!+#REF!</f>
        <v>#REF!</v>
      </c>
    </row>
    <row r="26" customFormat="false" ht="33" hidden="false" customHeight="false" outlineLevel="0" collapsed="false">
      <c r="A26" s="418" t="s">
        <v>613</v>
      </c>
      <c r="B26" s="417" t="s">
        <v>366</v>
      </c>
      <c r="C26" s="417" t="s">
        <v>412</v>
      </c>
      <c r="D26" s="417"/>
      <c r="E26" s="417"/>
      <c r="F26" s="410" t="e">
        <f aca="false">#REF!+#REF!</f>
        <v>#REF!</v>
      </c>
      <c r="G26" s="410" t="e">
        <f aca="false">#REF!+#REF!</f>
        <v>#REF!</v>
      </c>
      <c r="H26" s="410" t="e">
        <f aca="false">#REF!+#REF!</f>
        <v>#REF!</v>
      </c>
    </row>
    <row r="27" customFormat="false" ht="16.5" hidden="false" customHeight="false" outlineLevel="0" collapsed="false">
      <c r="A27" s="418" t="s">
        <v>614</v>
      </c>
      <c r="B27" s="376" t="s">
        <v>366</v>
      </c>
      <c r="C27" s="376" t="s">
        <v>381</v>
      </c>
      <c r="D27" s="376"/>
      <c r="E27" s="376"/>
      <c r="F27" s="410" t="n">
        <v>0</v>
      </c>
      <c r="G27" s="410" t="n">
        <v>0</v>
      </c>
      <c r="H27" s="410" t="n">
        <v>0</v>
      </c>
    </row>
    <row r="28" s="396" customFormat="true" ht="16.5" hidden="false" customHeight="false" outlineLevel="0" collapsed="false">
      <c r="A28" s="429" t="s">
        <v>410</v>
      </c>
      <c r="B28" s="392" t="s">
        <v>335</v>
      </c>
      <c r="C28" s="392"/>
      <c r="D28" s="392"/>
      <c r="E28" s="392"/>
      <c r="F28" s="393" t="e">
        <f aca="false">F29+F30+F31+F32+F33+F34</f>
        <v>#REF!</v>
      </c>
      <c r="G28" s="393" t="e">
        <f aca="false">G29+G30+G31+G32+G33+G34</f>
        <v>#REF!</v>
      </c>
      <c r="H28" s="393" t="e">
        <f aca="false">H29+H30+H31+H32+H33+H34</f>
        <v>#REF!</v>
      </c>
    </row>
    <row r="29" customFormat="false" ht="16.5" hidden="false" customHeight="false" outlineLevel="0" collapsed="false">
      <c r="A29" s="418" t="s">
        <v>615</v>
      </c>
      <c r="B29" s="417" t="s">
        <v>335</v>
      </c>
      <c r="C29" s="417" t="s">
        <v>323</v>
      </c>
      <c r="D29" s="376"/>
      <c r="E29" s="376"/>
      <c r="F29" s="410" t="e">
        <f aca="false">#REF!</f>
        <v>#REF!</v>
      </c>
      <c r="G29" s="410" t="e">
        <f aca="false">#REF!</f>
        <v>#REF!</v>
      </c>
      <c r="H29" s="410" t="e">
        <f aca="false">#REF!</f>
        <v>#REF!</v>
      </c>
    </row>
    <row r="30" customFormat="false" ht="16.5" hidden="false" customHeight="false" outlineLevel="0" collapsed="false">
      <c r="A30" s="418" t="s">
        <v>616</v>
      </c>
      <c r="B30" s="417" t="s">
        <v>335</v>
      </c>
      <c r="C30" s="417" t="s">
        <v>429</v>
      </c>
      <c r="D30" s="376"/>
      <c r="E30" s="376"/>
      <c r="F30" s="410" t="e">
        <f aca="false">#REF!</f>
        <v>#REF!</v>
      </c>
      <c r="G30" s="410" t="e">
        <f aca="false">#REF!</f>
        <v>#REF!</v>
      </c>
      <c r="H30" s="410" t="e">
        <f aca="false">#REF!</f>
        <v>#REF!</v>
      </c>
    </row>
    <row r="31" customFormat="false" ht="16.5" hidden="false" customHeight="false" outlineLevel="0" collapsed="false">
      <c r="A31" s="418" t="s">
        <v>617</v>
      </c>
      <c r="B31" s="376" t="s">
        <v>335</v>
      </c>
      <c r="C31" s="376" t="s">
        <v>472</v>
      </c>
      <c r="D31" s="376"/>
      <c r="E31" s="376"/>
      <c r="F31" s="412" t="e">
        <f aca="false">#REF!</f>
        <v>#REF!</v>
      </c>
      <c r="G31" s="412" t="e">
        <f aca="false">#REF!</f>
        <v>#REF!</v>
      </c>
      <c r="H31" s="412" t="e">
        <f aca="false">#REF!</f>
        <v>#REF!</v>
      </c>
    </row>
    <row r="32" s="379" customFormat="true" ht="16.5" hidden="false" customHeight="false" outlineLevel="0" collapsed="false">
      <c r="A32" s="418" t="s">
        <v>411</v>
      </c>
      <c r="B32" s="376" t="s">
        <v>335</v>
      </c>
      <c r="C32" s="376" t="s">
        <v>412</v>
      </c>
      <c r="D32" s="376"/>
      <c r="E32" s="376"/>
      <c r="F32" s="410" t="e">
        <f aca="false">#REF!+#REF!</f>
        <v>#REF!</v>
      </c>
      <c r="G32" s="410" t="e">
        <f aca="false">#REF!+#REF!</f>
        <v>#REF!</v>
      </c>
      <c r="H32" s="410" t="e">
        <f aca="false">#REF!+#REF!</f>
        <v>#REF!</v>
      </c>
    </row>
    <row r="33" customFormat="false" ht="16.5" hidden="false" customHeight="false" outlineLevel="0" collapsed="false">
      <c r="A33" s="418" t="s">
        <v>618</v>
      </c>
      <c r="B33" s="376" t="s">
        <v>335</v>
      </c>
      <c r="C33" s="376" t="s">
        <v>381</v>
      </c>
      <c r="D33" s="376"/>
      <c r="E33" s="376"/>
      <c r="F33" s="410" t="n">
        <v>0</v>
      </c>
      <c r="G33" s="410" t="n">
        <v>0</v>
      </c>
      <c r="H33" s="410" t="n">
        <v>0</v>
      </c>
    </row>
    <row r="34" customFormat="false" ht="16.5" hidden="false" customHeight="false" outlineLevel="0" collapsed="false">
      <c r="A34" s="418" t="s">
        <v>423</v>
      </c>
      <c r="B34" s="417" t="s">
        <v>335</v>
      </c>
      <c r="C34" s="417" t="s">
        <v>424</v>
      </c>
      <c r="D34" s="417"/>
      <c r="E34" s="417"/>
      <c r="F34" s="410" t="e">
        <f aca="false">#REF!+#REF!+#REF!</f>
        <v>#REF!</v>
      </c>
      <c r="G34" s="410" t="e">
        <f aca="false">#REF!+#REF!+#REF!</f>
        <v>#REF!</v>
      </c>
      <c r="H34" s="410" t="e">
        <f aca="false">#REF!+#REF!+#REF!</f>
        <v>#REF!</v>
      </c>
    </row>
    <row r="35" s="396" customFormat="true" ht="16.5" hidden="false" customHeight="false" outlineLevel="0" collapsed="false">
      <c r="A35" s="390" t="s">
        <v>428</v>
      </c>
      <c r="B35" s="391" t="s">
        <v>429</v>
      </c>
      <c r="C35" s="392"/>
      <c r="D35" s="392"/>
      <c r="E35" s="392"/>
      <c r="F35" s="393" t="e">
        <f aca="false">F36+F37+F38</f>
        <v>#REF!</v>
      </c>
      <c r="G35" s="393" t="e">
        <f aca="false">G36+G37+G38</f>
        <v>#REF!</v>
      </c>
      <c r="H35" s="393" t="e">
        <f aca="false">H36+H37+H38</f>
        <v>#REF!</v>
      </c>
    </row>
    <row r="36" s="396" customFormat="true" ht="16.5" hidden="false" customHeight="false" outlineLevel="0" collapsed="false">
      <c r="A36" s="418" t="s">
        <v>430</v>
      </c>
      <c r="B36" s="417" t="s">
        <v>429</v>
      </c>
      <c r="C36" s="376" t="s">
        <v>323</v>
      </c>
      <c r="D36" s="376"/>
      <c r="E36" s="376"/>
      <c r="F36" s="410" t="e">
        <f aca="false">#REF!</f>
        <v>#REF!</v>
      </c>
      <c r="G36" s="410" t="e">
        <f aca="false">#REF!</f>
        <v>#REF!</v>
      </c>
      <c r="H36" s="410" t="e">
        <f aca="false">#REF!</f>
        <v>#REF!</v>
      </c>
    </row>
    <row r="37" customFormat="false" ht="16.5" hidden="false" customHeight="false" outlineLevel="0" collapsed="false">
      <c r="A37" s="418" t="s">
        <v>619</v>
      </c>
      <c r="B37" s="417" t="s">
        <v>429</v>
      </c>
      <c r="C37" s="417" t="s">
        <v>325</v>
      </c>
      <c r="D37" s="417"/>
      <c r="E37" s="376"/>
      <c r="F37" s="410" t="e">
        <f aca="false">#REF!</f>
        <v>#REF!</v>
      </c>
      <c r="G37" s="410" t="e">
        <f aca="false">#REF!</f>
        <v>#REF!</v>
      </c>
      <c r="H37" s="410" t="e">
        <f aca="false">#REF!</f>
        <v>#REF!</v>
      </c>
    </row>
    <row r="38" s="379" customFormat="true" ht="16.5" hidden="false" customHeight="false" outlineLevel="0" collapsed="false">
      <c r="A38" s="418" t="s">
        <v>441</v>
      </c>
      <c r="B38" s="376" t="s">
        <v>429</v>
      </c>
      <c r="C38" s="376" t="s">
        <v>366</v>
      </c>
      <c r="D38" s="376"/>
      <c r="E38" s="376"/>
      <c r="F38" s="412" t="e">
        <f aca="false">#REF!</f>
        <v>#REF!</v>
      </c>
      <c r="G38" s="412" t="e">
        <f aca="false">#REF!</f>
        <v>#REF!</v>
      </c>
      <c r="H38" s="412" t="e">
        <f aca="false">#REF!</f>
        <v>#REF!</v>
      </c>
    </row>
    <row r="39" s="396" customFormat="true" ht="16.5" hidden="false" customHeight="false" outlineLevel="0" collapsed="false">
      <c r="A39" s="390" t="s">
        <v>620</v>
      </c>
      <c r="B39" s="391" t="s">
        <v>611</v>
      </c>
      <c r="C39" s="391"/>
      <c r="D39" s="392"/>
      <c r="E39" s="392"/>
      <c r="F39" s="393" t="e">
        <f aca="false">F40+F41</f>
        <v>#REF!</v>
      </c>
      <c r="G39" s="393" t="e">
        <f aca="false">G40+G41</f>
        <v>#REF!</v>
      </c>
      <c r="H39" s="393" t="e">
        <f aca="false">H40+H41</f>
        <v>#REF!</v>
      </c>
    </row>
    <row r="40" s="396" customFormat="true" ht="16.5" hidden="false" customHeight="false" outlineLevel="0" collapsed="false">
      <c r="A40" s="418" t="s">
        <v>621</v>
      </c>
      <c r="B40" s="417" t="s">
        <v>611</v>
      </c>
      <c r="C40" s="417" t="s">
        <v>325</v>
      </c>
      <c r="D40" s="376"/>
      <c r="E40" s="376"/>
      <c r="F40" s="410" t="e">
        <f aca="false">#REF!</f>
        <v>#REF!</v>
      </c>
      <c r="G40" s="410" t="e">
        <f aca="false">#REF!</f>
        <v>#REF!</v>
      </c>
      <c r="H40" s="410" t="e">
        <f aca="false">#REF!</f>
        <v>#REF!</v>
      </c>
    </row>
    <row r="41" customFormat="false" ht="16.5" hidden="false" customHeight="false" outlineLevel="0" collapsed="false">
      <c r="A41" s="418" t="s">
        <v>622</v>
      </c>
      <c r="B41" s="376" t="s">
        <v>611</v>
      </c>
      <c r="C41" s="376" t="s">
        <v>429</v>
      </c>
      <c r="D41" s="417"/>
      <c r="E41" s="417"/>
      <c r="F41" s="410" t="n">
        <v>0</v>
      </c>
      <c r="G41" s="410" t="n">
        <v>0</v>
      </c>
      <c r="H41" s="410" t="n">
        <v>0</v>
      </c>
    </row>
    <row r="42" s="396" customFormat="true" ht="16.5" hidden="false" customHeight="false" outlineLevel="0" collapsed="false">
      <c r="A42" s="390" t="s">
        <v>623</v>
      </c>
      <c r="B42" s="391" t="s">
        <v>356</v>
      </c>
      <c r="C42" s="392"/>
      <c r="D42" s="392"/>
      <c r="E42" s="392"/>
      <c r="F42" s="393" t="e">
        <f aca="false">F43+F44+F45+F46+F47</f>
        <v>#REF!</v>
      </c>
      <c r="G42" s="393" t="e">
        <f aca="false">G43+G44+G45+G46+G47</f>
        <v>#REF!</v>
      </c>
      <c r="H42" s="393" t="e">
        <f aca="false">H43+H44+H45+H46+H47</f>
        <v>#REF!</v>
      </c>
    </row>
    <row r="43" customFormat="false" ht="16.5" hidden="false" customHeight="false" outlineLevel="0" collapsed="false">
      <c r="A43" s="418" t="s">
        <v>624</v>
      </c>
      <c r="B43" s="417" t="s">
        <v>356</v>
      </c>
      <c r="C43" s="376" t="s">
        <v>323</v>
      </c>
      <c r="D43" s="376"/>
      <c r="E43" s="376"/>
      <c r="F43" s="410" t="e">
        <f aca="false">#REF!+#REF!</f>
        <v>#REF!</v>
      </c>
      <c r="G43" s="410" t="e">
        <f aca="false">#REF!+#REF!</f>
        <v>#REF!</v>
      </c>
      <c r="H43" s="410" t="e">
        <f aca="false">#REF!+#REF!</f>
        <v>#REF!</v>
      </c>
    </row>
    <row r="44" customFormat="false" ht="16.5" hidden="false" customHeight="false" outlineLevel="0" collapsed="false">
      <c r="A44" s="418" t="s">
        <v>625</v>
      </c>
      <c r="B44" s="417" t="s">
        <v>356</v>
      </c>
      <c r="C44" s="417" t="s">
        <v>325</v>
      </c>
      <c r="D44" s="376"/>
      <c r="E44" s="376"/>
      <c r="F44" s="410" t="e">
        <f aca="false">#REF!+#REF!+#REF!</f>
        <v>#REF!</v>
      </c>
      <c r="G44" s="410" t="e">
        <f aca="false">#REF!+#REF!+#REF!</f>
        <v>#REF!</v>
      </c>
      <c r="H44" s="410" t="e">
        <f aca="false">#REF!+#REF!+#REF!</f>
        <v>#REF!</v>
      </c>
    </row>
    <row r="45" customFormat="false" ht="18" hidden="false" customHeight="true" outlineLevel="0" collapsed="false">
      <c r="A45" s="430" t="s">
        <v>626</v>
      </c>
      <c r="B45" s="417" t="s">
        <v>356</v>
      </c>
      <c r="C45" s="417" t="s">
        <v>429</v>
      </c>
      <c r="D45" s="371" t="s">
        <v>429</v>
      </c>
      <c r="E45" s="376"/>
      <c r="F45" s="410" t="e">
        <f aca="false">#REF!+#REF!+#REF!+#REF!+#REF!+#REF!+#REF!+#REF!</f>
        <v>#REF!</v>
      </c>
      <c r="G45" s="410" t="e">
        <f aca="false">#REF!+#REF!+#REF!+#REF!+#REF!+#REF!+#REF!+#REF!</f>
        <v>#REF!</v>
      </c>
      <c r="H45" s="410" t="e">
        <f aca="false">#REF!+#REF!+#REF!+#REF!+#REF!+#REF!+#REF!+#REF!</f>
        <v>#REF!</v>
      </c>
    </row>
    <row r="46" customFormat="false" ht="16.5" hidden="false" customHeight="false" outlineLevel="0" collapsed="false">
      <c r="A46" s="418" t="s">
        <v>627</v>
      </c>
      <c r="B46" s="417" t="s">
        <v>356</v>
      </c>
      <c r="C46" s="376" t="s">
        <v>356</v>
      </c>
      <c r="D46" s="376"/>
      <c r="E46" s="376"/>
      <c r="F46" s="410" t="e">
        <f aca="false">#REF!+#REF!</f>
        <v>#REF!</v>
      </c>
      <c r="G46" s="410" t="e">
        <f aca="false">#REF!+#REF!</f>
        <v>#REF!</v>
      </c>
      <c r="H46" s="410" t="e">
        <f aca="false">#REF!+#REF!</f>
        <v>#REF!</v>
      </c>
    </row>
    <row r="47" customFormat="false" ht="16.5" hidden="false" customHeight="false" outlineLevel="0" collapsed="false">
      <c r="A47" s="418" t="s">
        <v>628</v>
      </c>
      <c r="B47" s="417" t="s">
        <v>356</v>
      </c>
      <c r="C47" s="376" t="s">
        <v>412</v>
      </c>
      <c r="D47" s="417"/>
      <c r="E47" s="417"/>
      <c r="F47" s="410" t="e">
        <f aca="false">#REF!+#REF!</f>
        <v>#REF!</v>
      </c>
      <c r="G47" s="410" t="e">
        <f aca="false">#REF!+#REF!</f>
        <v>#REF!</v>
      </c>
      <c r="H47" s="410" t="e">
        <f aca="false">#REF!+#REF!</f>
        <v>#REF!</v>
      </c>
    </row>
    <row r="48" s="379" customFormat="true" ht="16.5" hidden="false" customHeight="false" outlineLevel="0" collapsed="false">
      <c r="A48" s="390" t="s">
        <v>629</v>
      </c>
      <c r="B48" s="391" t="s">
        <v>472</v>
      </c>
      <c r="C48" s="392"/>
      <c r="D48" s="391"/>
      <c r="E48" s="392"/>
      <c r="F48" s="393" t="e">
        <f aca="false">F49+F50</f>
        <v>#REF!</v>
      </c>
      <c r="G48" s="393" t="e">
        <f aca="false">G49+G50</f>
        <v>#REF!</v>
      </c>
      <c r="H48" s="393" t="e">
        <f aca="false">H49+H50</f>
        <v>#REF!</v>
      </c>
    </row>
    <row r="49" customFormat="false" ht="16.5" hidden="false" customHeight="false" outlineLevel="0" collapsed="false">
      <c r="A49" s="418" t="s">
        <v>473</v>
      </c>
      <c r="B49" s="417" t="s">
        <v>472</v>
      </c>
      <c r="C49" s="417" t="s">
        <v>323</v>
      </c>
      <c r="D49" s="376"/>
      <c r="E49" s="376"/>
      <c r="F49" s="410" t="e">
        <f aca="false">#REF!+#REF!+#REF!</f>
        <v>#REF!</v>
      </c>
      <c r="G49" s="410" t="e">
        <f aca="false">#REF!+#REF!+#REF!</f>
        <v>#REF!</v>
      </c>
      <c r="H49" s="410" t="e">
        <f aca="false">#REF!+#REF!+#REF!</f>
        <v>#REF!</v>
      </c>
    </row>
    <row r="50" customFormat="false" ht="16.5" hidden="false" customHeight="false" outlineLevel="0" collapsed="false">
      <c r="A50" s="418" t="s">
        <v>487</v>
      </c>
      <c r="B50" s="417" t="s">
        <v>472</v>
      </c>
      <c r="C50" s="417" t="s">
        <v>335</v>
      </c>
      <c r="D50" s="376"/>
      <c r="E50" s="376"/>
      <c r="F50" s="410" t="e">
        <f aca="false">#REF!</f>
        <v>#REF!</v>
      </c>
      <c r="G50" s="410" t="e">
        <f aca="false">#REF!</f>
        <v>#REF!</v>
      </c>
      <c r="H50" s="410" t="e">
        <f aca="false">#REF!</f>
        <v>#REF!</v>
      </c>
    </row>
    <row r="51" s="379" customFormat="true" ht="16.5" hidden="false" customHeight="false" outlineLevel="0" collapsed="false">
      <c r="A51" s="390" t="s">
        <v>630</v>
      </c>
      <c r="B51" s="391" t="s">
        <v>412</v>
      </c>
      <c r="C51" s="392"/>
      <c r="D51" s="392"/>
      <c r="E51" s="392"/>
      <c r="F51" s="393" t="e">
        <f aca="false">F52+F53</f>
        <v>#REF!</v>
      </c>
      <c r="G51" s="393" t="e">
        <f aca="false">G52+G53</f>
        <v>#REF!</v>
      </c>
      <c r="H51" s="393" t="e">
        <f aca="false">H52+H53</f>
        <v>#REF!</v>
      </c>
    </row>
    <row r="52" customFormat="false" ht="16.5" hidden="true" customHeight="false" outlineLevel="0" collapsed="false">
      <c r="A52" s="352" t="s">
        <v>631</v>
      </c>
      <c r="B52" s="417" t="s">
        <v>412</v>
      </c>
      <c r="C52" s="376" t="s">
        <v>325</v>
      </c>
      <c r="D52" s="376"/>
      <c r="E52" s="376"/>
      <c r="F52" s="410" t="n">
        <v>0</v>
      </c>
      <c r="G52" s="410" t="n">
        <v>0</v>
      </c>
      <c r="H52" s="410" t="n">
        <v>0</v>
      </c>
    </row>
    <row r="53" customFormat="false" ht="16.5" hidden="false" customHeight="false" outlineLevel="0" collapsed="false">
      <c r="A53" s="418" t="s">
        <v>632</v>
      </c>
      <c r="B53" s="417" t="s">
        <v>412</v>
      </c>
      <c r="C53" s="417" t="s">
        <v>412</v>
      </c>
      <c r="D53" s="376"/>
      <c r="E53" s="376"/>
      <c r="F53" s="410" t="e">
        <f aca="false">#REF!</f>
        <v>#REF!</v>
      </c>
      <c r="G53" s="410" t="e">
        <f aca="false">#REF!</f>
        <v>#REF!</v>
      </c>
      <c r="H53" s="410" t="e">
        <f aca="false">#REF!</f>
        <v>#REF!</v>
      </c>
    </row>
    <row r="54" s="396" customFormat="true" ht="16.5" hidden="false" customHeight="false" outlineLevel="0" collapsed="false">
      <c r="A54" s="390" t="s">
        <v>493</v>
      </c>
      <c r="B54" s="391" t="n">
        <v>10</v>
      </c>
      <c r="C54" s="392"/>
      <c r="D54" s="392"/>
      <c r="E54" s="392"/>
      <c r="F54" s="393" t="e">
        <f aca="false">F55+F56+F57+F58</f>
        <v>#REF!</v>
      </c>
      <c r="G54" s="393" t="e">
        <f aca="false">G55+G56+G57+G58</f>
        <v>#REF!</v>
      </c>
      <c r="H54" s="393" t="e">
        <f aca="false">H55+H56+H57+H58</f>
        <v>#REF!</v>
      </c>
    </row>
    <row r="55" s="396" customFormat="true" ht="16.5" hidden="false" customHeight="false" outlineLevel="0" collapsed="false">
      <c r="A55" s="411" t="s">
        <v>494</v>
      </c>
      <c r="B55" s="417" t="s">
        <v>381</v>
      </c>
      <c r="C55" s="376" t="s">
        <v>323</v>
      </c>
      <c r="D55" s="376"/>
      <c r="E55" s="376"/>
      <c r="F55" s="410" t="e">
        <f aca="false">#REF!</f>
        <v>#REF!</v>
      </c>
      <c r="G55" s="410" t="e">
        <f aca="false">#REF!</f>
        <v>#REF!</v>
      </c>
      <c r="H55" s="410" t="e">
        <f aca="false">#REF!</f>
        <v>#REF!</v>
      </c>
    </row>
    <row r="56" customFormat="false" ht="16.5" hidden="false" customHeight="false" outlineLevel="0" collapsed="false">
      <c r="A56" s="418" t="s">
        <v>504</v>
      </c>
      <c r="B56" s="376" t="n">
        <v>10</v>
      </c>
      <c r="C56" s="376" t="s">
        <v>366</v>
      </c>
      <c r="D56" s="376"/>
      <c r="E56" s="376"/>
      <c r="F56" s="410" t="e">
        <f aca="false">#REF!+#REF!+#REF!</f>
        <v>#REF!</v>
      </c>
      <c r="G56" s="410" t="e">
        <f aca="false">#REF!+#REF!+#REF!</f>
        <v>#REF!</v>
      </c>
      <c r="H56" s="410" t="e">
        <f aca="false">#REF!+#REF!+#REF!</f>
        <v>#REF!</v>
      </c>
    </row>
    <row r="57" customFormat="false" ht="16.5" hidden="false" customHeight="false" outlineLevel="0" collapsed="false">
      <c r="A57" s="418" t="s">
        <v>633</v>
      </c>
      <c r="B57" s="376" t="n">
        <v>10</v>
      </c>
      <c r="C57" s="376" t="s">
        <v>335</v>
      </c>
      <c r="D57" s="376"/>
      <c r="E57" s="376"/>
      <c r="F57" s="410" t="e">
        <f aca="false">#REF!+#REF!</f>
        <v>#REF!</v>
      </c>
      <c r="G57" s="410" t="e">
        <f aca="false">#REF!+#REF!</f>
        <v>#REF!</v>
      </c>
      <c r="H57" s="410" t="e">
        <f aca="false">#REF!+#REF!</f>
        <v>#REF!</v>
      </c>
    </row>
    <row r="58" customFormat="false" ht="16.5" hidden="false" customHeight="false" outlineLevel="0" collapsed="false">
      <c r="A58" s="418" t="s">
        <v>634</v>
      </c>
      <c r="B58" s="376" t="n">
        <v>10</v>
      </c>
      <c r="C58" s="376" t="s">
        <v>611</v>
      </c>
      <c r="D58" s="376"/>
      <c r="E58" s="376"/>
      <c r="F58" s="410" t="e">
        <f aca="false">#REF!</f>
        <v>#REF!</v>
      </c>
      <c r="G58" s="410" t="e">
        <f aca="false">#REF!</f>
        <v>#REF!</v>
      </c>
      <c r="H58" s="410" t="e">
        <f aca="false">#REF!</f>
        <v>#REF!</v>
      </c>
    </row>
    <row r="59" s="379" customFormat="true" ht="16.5" hidden="false" customHeight="false" outlineLevel="0" collapsed="false">
      <c r="A59" s="390" t="s">
        <v>635</v>
      </c>
      <c r="B59" s="392" t="n">
        <v>11</v>
      </c>
      <c r="C59" s="392"/>
      <c r="D59" s="392"/>
      <c r="E59" s="392"/>
      <c r="F59" s="393" t="e">
        <f aca="false">F60</f>
        <v>#REF!</v>
      </c>
      <c r="G59" s="393" t="e">
        <f aca="false">G60</f>
        <v>#REF!</v>
      </c>
      <c r="H59" s="393" t="e">
        <f aca="false">H60</f>
        <v>#REF!</v>
      </c>
    </row>
    <row r="60" customFormat="false" ht="16.5" hidden="false" customHeight="false" outlineLevel="0" collapsed="false">
      <c r="A60" s="418" t="s">
        <v>636</v>
      </c>
      <c r="B60" s="376" t="n">
        <v>11</v>
      </c>
      <c r="C60" s="376" t="s">
        <v>323</v>
      </c>
      <c r="D60" s="376"/>
      <c r="E60" s="376"/>
      <c r="F60" s="410" t="e">
        <f aca="false">#REF!+#REF!</f>
        <v>#REF!</v>
      </c>
      <c r="G60" s="410" t="e">
        <f aca="false">#REF!+#REF!</f>
        <v>#REF!</v>
      </c>
      <c r="H60" s="410" t="e">
        <f aca="false">#REF!+#REF!</f>
        <v>#REF!</v>
      </c>
    </row>
    <row r="61" s="379" customFormat="true" ht="16.5" hidden="false" customHeight="false" outlineLevel="0" collapsed="false">
      <c r="A61" s="431" t="s">
        <v>637</v>
      </c>
      <c r="B61" s="392" t="s">
        <v>424</v>
      </c>
      <c r="C61" s="392"/>
      <c r="D61" s="392"/>
      <c r="E61" s="392"/>
      <c r="F61" s="408" t="e">
        <f aca="false">F62</f>
        <v>#REF!</v>
      </c>
      <c r="G61" s="408" t="e">
        <f aca="false">G62</f>
        <v>#REF!</v>
      </c>
      <c r="H61" s="408" t="e">
        <f aca="false">H62</f>
        <v>#REF!</v>
      </c>
    </row>
    <row r="62" customFormat="false" ht="16.5" hidden="false" customHeight="false" outlineLevel="0" collapsed="false">
      <c r="A62" s="432" t="s">
        <v>638</v>
      </c>
      <c r="B62" s="376" t="s">
        <v>424</v>
      </c>
      <c r="C62" s="376" t="s">
        <v>325</v>
      </c>
      <c r="D62" s="376"/>
      <c r="E62" s="376"/>
      <c r="F62" s="412" t="e">
        <f aca="false">#REF!</f>
        <v>#REF!</v>
      </c>
      <c r="G62" s="412" t="e">
        <f aca="false">#REF!</f>
        <v>#REF!</v>
      </c>
      <c r="H62" s="412" t="e">
        <f aca="false">#REF!</f>
        <v>#REF!</v>
      </c>
    </row>
    <row r="63" s="379" customFormat="true" ht="16.5" hidden="false" customHeight="false" outlineLevel="0" collapsed="false">
      <c r="A63" s="431" t="s">
        <v>639</v>
      </c>
      <c r="B63" s="392" t="s">
        <v>612</v>
      </c>
      <c r="C63" s="392"/>
      <c r="D63" s="392"/>
      <c r="E63" s="392"/>
      <c r="F63" s="408" t="e">
        <f aca="false">F64</f>
        <v>#REF!</v>
      </c>
      <c r="G63" s="408" t="e">
        <f aca="false">G64</f>
        <v>#REF!</v>
      </c>
      <c r="H63" s="408" t="e">
        <f aca="false">H64</f>
        <v>#REF!</v>
      </c>
    </row>
    <row r="64" customFormat="false" ht="16.5" hidden="false" customHeight="false" outlineLevel="0" collapsed="false">
      <c r="A64" s="411" t="s">
        <v>640</v>
      </c>
      <c r="B64" s="376" t="s">
        <v>612</v>
      </c>
      <c r="C64" s="376" t="s">
        <v>323</v>
      </c>
      <c r="D64" s="417"/>
      <c r="E64" s="417"/>
      <c r="F64" s="410" t="e">
        <f aca="false">#REF!</f>
        <v>#REF!</v>
      </c>
      <c r="G64" s="410" t="e">
        <f aca="false">#REF!</f>
        <v>#REF!</v>
      </c>
      <c r="H64" s="410" t="e">
        <f aca="false">#REF!</f>
        <v>#REF!</v>
      </c>
    </row>
    <row r="65" s="396" customFormat="true" ht="33" hidden="false" customHeight="false" outlineLevel="0" collapsed="false">
      <c r="A65" s="390" t="s">
        <v>508</v>
      </c>
      <c r="B65" s="392" t="s">
        <v>373</v>
      </c>
      <c r="C65" s="392"/>
      <c r="D65" s="392"/>
      <c r="E65" s="392"/>
      <c r="F65" s="393" t="e">
        <f aca="false">F66+F67</f>
        <v>#REF!</v>
      </c>
      <c r="G65" s="393" t="e">
        <f aca="false">G66+G67</f>
        <v>#REF!</v>
      </c>
      <c r="H65" s="393" t="e">
        <f aca="false">H66+H67</f>
        <v>#REF!</v>
      </c>
    </row>
    <row r="66" customFormat="false" ht="33" hidden="false" customHeight="false" outlineLevel="0" collapsed="false">
      <c r="A66" s="418" t="s">
        <v>641</v>
      </c>
      <c r="B66" s="376" t="s">
        <v>373</v>
      </c>
      <c r="C66" s="376" t="s">
        <v>323</v>
      </c>
      <c r="D66" s="376"/>
      <c r="E66" s="376"/>
      <c r="F66" s="410" t="e">
        <f aca="false">#REF!</f>
        <v>#REF!</v>
      </c>
      <c r="G66" s="410" t="e">
        <f aca="false">#REF!</f>
        <v>#REF!</v>
      </c>
      <c r="H66" s="410" t="e">
        <f aca="false">#REF!</f>
        <v>#REF!</v>
      </c>
    </row>
    <row r="67" customFormat="false" ht="16.5" hidden="false" customHeight="false" outlineLevel="0" collapsed="false">
      <c r="A67" s="433" t="s">
        <v>510</v>
      </c>
      <c r="B67" s="376" t="s">
        <v>373</v>
      </c>
      <c r="C67" s="376" t="s">
        <v>366</v>
      </c>
      <c r="D67" s="376"/>
      <c r="E67" s="376"/>
      <c r="F67" s="410" t="e">
        <f aca="false">#REF!</f>
        <v>#REF!</v>
      </c>
      <c r="G67" s="410" t="e">
        <f aca="false">#REF!</f>
        <v>#REF!</v>
      </c>
      <c r="H67" s="410" t="e">
        <f aca="false">#REF!</f>
        <v>#REF!</v>
      </c>
    </row>
    <row r="68" s="379" customFormat="true" ht="16.5" hidden="false" customHeight="false" outlineLevel="0" collapsed="false">
      <c r="A68" s="434" t="s">
        <v>589</v>
      </c>
      <c r="B68" s="424"/>
      <c r="C68" s="424"/>
      <c r="D68" s="424"/>
      <c r="E68" s="424"/>
      <c r="F68" s="435" t="e">
        <f aca="false">F14+F22+F24+F28+F35+F39+F42+F48+F51+F54+F59+F61+F63+F65</f>
        <v>#REF!</v>
      </c>
      <c r="G68" s="435" t="e">
        <f aca="false">G14+G22+G24+G28+G35+G39+G42+G48+G51+G54+G59+G61+G63+G65</f>
        <v>#REF!</v>
      </c>
      <c r="H68" s="435" t="e">
        <f aca="false">H14+H22+H24+H28+H35+H39+H42+H48+H51+H54+H59+H61+H63+H65</f>
        <v>#REF!</v>
      </c>
    </row>
    <row r="70" customFormat="false" ht="12.75" hidden="false" customHeight="false" outlineLevel="0" collapsed="false">
      <c r="F70" s="335" t="e">
        <f aca="false">#REF!</f>
        <v>#REF!</v>
      </c>
      <c r="G70" s="335" t="e">
        <f aca="false">#REF!</f>
        <v>#REF!</v>
      </c>
      <c r="H70" s="335" t="e">
        <f aca="false">#REF!</f>
        <v>#REF!</v>
      </c>
    </row>
    <row r="71" customFormat="false" ht="12.75" hidden="false" customHeight="false" outlineLevel="0" collapsed="false">
      <c r="F71" s="335" t="e">
        <f aca="false">F68-F70</f>
        <v>#REF!</v>
      </c>
      <c r="G71" s="335" t="e">
        <f aca="false">G68-G70</f>
        <v>#REF!</v>
      </c>
      <c r="H71" s="335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436"/>
      <c r="G74" s="436"/>
      <c r="H74" s="436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335" t="e">
        <f aca="false">#REF!</f>
        <v>#REF!</v>
      </c>
      <c r="G78" s="335" t="e">
        <f aca="false">#REF!</f>
        <v>#REF!</v>
      </c>
      <c r="H78" s="335" t="e">
        <f aca="false">#REF!</f>
        <v>#REF!</v>
      </c>
    </row>
    <row r="82" customFormat="false" ht="12.75" hidden="false" customHeight="false" outlineLevel="0" collapsed="false">
      <c r="F82" s="335" t="e">
        <f aca="false">F42+F48+F51+F54+F59</f>
        <v>#REF!</v>
      </c>
    </row>
    <row r="119" customFormat="false" ht="16.5" hidden="false" customHeight="false" outlineLevel="0" collapsed="false">
      <c r="A119" s="437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334" width="11.56"/>
    <col collapsed="false" customWidth="true" hidden="false" outlineLevel="0" max="3" min="3" style="334" width="9.56"/>
    <col collapsed="false" customWidth="true" hidden="true" outlineLevel="0" max="4" min="4" style="334" width="10.85"/>
    <col collapsed="false" customWidth="true" hidden="true" outlineLevel="0" max="5" min="5" style="334" width="5.41"/>
    <col collapsed="false" customWidth="true" hidden="true" outlineLevel="0" max="6" min="6" style="335" width="27.28"/>
    <col collapsed="false" customWidth="true" hidden="false" outlineLevel="0" max="8" min="7" style="335" width="27.28"/>
  </cols>
  <sheetData>
    <row r="1" customFormat="false" ht="18.75" hidden="false" customHeight="false" outlineLevel="0" collapsed="false">
      <c r="B1" s="6" t="s">
        <v>642</v>
      </c>
      <c r="C1" s="403"/>
      <c r="D1" s="403"/>
      <c r="E1" s="403"/>
      <c r="F1" s="403"/>
      <c r="G1" s="403"/>
      <c r="H1" s="403"/>
    </row>
    <row r="2" customFormat="false" ht="18.75" hidden="false" customHeight="false" outlineLevel="0" collapsed="false">
      <c r="B2" s="6" t="s">
        <v>598</v>
      </c>
      <c r="C2" s="403"/>
      <c r="D2" s="403"/>
      <c r="E2" s="403"/>
      <c r="F2" s="403"/>
      <c r="G2" s="403"/>
      <c r="H2" s="403"/>
    </row>
    <row r="3" customFormat="false" ht="18.75" hidden="false" customHeight="false" outlineLevel="0" collapsed="false">
      <c r="B3" s="6" t="s">
        <v>578</v>
      </c>
      <c r="C3" s="403"/>
      <c r="D3" s="403"/>
      <c r="E3" s="403"/>
      <c r="F3" s="403"/>
      <c r="G3" s="403"/>
      <c r="H3" s="403"/>
    </row>
    <row r="4" customFormat="false" ht="18.75" hidden="false" customHeight="false" outlineLevel="0" collapsed="false">
      <c r="B4" s="6" t="s">
        <v>599</v>
      </c>
      <c r="C4" s="403"/>
      <c r="D4" s="403"/>
      <c r="E4" s="403"/>
      <c r="F4" s="403"/>
      <c r="G4" s="403"/>
      <c r="H4" s="403"/>
    </row>
    <row r="5" customFormat="false" ht="18.75" hidden="false" customHeight="true" outlineLevel="0" collapsed="false">
      <c r="B5" s="6" t="s">
        <v>600</v>
      </c>
      <c r="C5" s="403"/>
      <c r="D5" s="403"/>
      <c r="E5" s="403"/>
      <c r="F5" s="403"/>
      <c r="G5" s="403"/>
      <c r="H5" s="403"/>
    </row>
    <row r="6" customFormat="false" ht="18.75" hidden="false" customHeight="false" outlineLevel="0" collapsed="false">
      <c r="B6" s="6" t="s">
        <v>601</v>
      </c>
      <c r="C6" s="403"/>
      <c r="D6" s="403"/>
      <c r="E6" s="403"/>
      <c r="F6" s="403"/>
      <c r="G6" s="403"/>
      <c r="H6" s="403"/>
    </row>
    <row r="7" customFormat="false" ht="18.75" hidden="false" customHeight="false" outlineLevel="0" collapsed="false">
      <c r="B7" s="6" t="s">
        <v>602</v>
      </c>
      <c r="C7" s="403"/>
      <c r="D7" s="403"/>
      <c r="E7" s="403"/>
      <c r="F7" s="403"/>
      <c r="G7" s="403"/>
      <c r="H7" s="403"/>
    </row>
    <row r="8" customFormat="false" ht="18.75" hidden="false" customHeight="false" outlineLevel="0" collapsed="false">
      <c r="A8" s="152"/>
      <c r="B8" s="404"/>
      <c r="C8" s="6"/>
      <c r="D8" s="6"/>
      <c r="E8" s="6"/>
      <c r="F8" s="6"/>
      <c r="G8" s="6"/>
      <c r="H8" s="6"/>
    </row>
    <row r="9" customFormat="false" ht="16.5" hidden="false" customHeight="false" outlineLevel="0" collapsed="false">
      <c r="A9" s="422" t="s">
        <v>603</v>
      </c>
      <c r="B9" s="422"/>
      <c r="C9" s="422"/>
      <c r="D9" s="422"/>
      <c r="E9" s="422"/>
      <c r="F9" s="422"/>
      <c r="G9" s="422"/>
      <c r="H9" s="422"/>
    </row>
    <row r="10" customFormat="false" ht="16.5" hidden="false" customHeight="false" outlineLevel="0" collapsed="false">
      <c r="A10" s="422" t="s">
        <v>604</v>
      </c>
      <c r="B10" s="422"/>
      <c r="C10" s="422"/>
      <c r="D10" s="422"/>
      <c r="E10" s="422"/>
      <c r="F10" s="422"/>
      <c r="G10" s="422"/>
      <c r="H10" s="422"/>
    </row>
    <row r="11" customFormat="false" ht="16.5" hidden="false" customHeight="false" outlineLevel="0" collapsed="false">
      <c r="A11" s="341" t="s">
        <v>643</v>
      </c>
      <c r="B11" s="341"/>
      <c r="C11" s="341"/>
      <c r="D11" s="341"/>
      <c r="E11" s="341"/>
      <c r="F11" s="341"/>
      <c r="G11" s="341"/>
      <c r="H11" s="341"/>
    </row>
    <row r="12" customFormat="false" ht="18" hidden="false" customHeight="false" outlineLevel="0" collapsed="false">
      <c r="A12" s="136"/>
      <c r="B12" s="343"/>
      <c r="C12" s="343"/>
      <c r="D12" s="343"/>
      <c r="E12" s="343"/>
      <c r="F12" s="344" t="s">
        <v>585</v>
      </c>
      <c r="G12" s="344"/>
      <c r="H12" s="344" t="s">
        <v>585</v>
      </c>
    </row>
    <row r="13" customFormat="false" ht="51.75" hidden="false" customHeight="true" outlineLevel="0" collapsed="false">
      <c r="A13" s="423" t="s">
        <v>14</v>
      </c>
      <c r="B13" s="424" t="s">
        <v>317</v>
      </c>
      <c r="C13" s="424" t="s">
        <v>318</v>
      </c>
      <c r="D13" s="424" t="s">
        <v>319</v>
      </c>
      <c r="E13" s="424" t="s">
        <v>320</v>
      </c>
      <c r="F13" s="406" t="s">
        <v>606</v>
      </c>
      <c r="G13" s="406" t="s">
        <v>607</v>
      </c>
      <c r="H13" s="406" t="s">
        <v>608</v>
      </c>
    </row>
    <row r="14" s="379" customFormat="true" ht="22.5" hidden="false" customHeight="true" outlineLevel="0" collapsed="false">
      <c r="A14" s="425" t="s">
        <v>322</v>
      </c>
      <c r="B14" s="426" t="s">
        <v>323</v>
      </c>
      <c r="C14" s="427"/>
      <c r="D14" s="427"/>
      <c r="E14" s="427"/>
      <c r="F14" s="428" t="e">
        <f aca="false">F15+F16+F17+F18+F19+F20+F21</f>
        <v>#REF!</v>
      </c>
      <c r="G14" s="428" t="e">
        <f aca="false">G15+G16+G17+G18+G19+G20+G21</f>
        <v>#REF!</v>
      </c>
      <c r="H14" s="428" t="e">
        <f aca="false">H15+H16+H17+H18+H19+H20+H21</f>
        <v>#REF!</v>
      </c>
    </row>
    <row r="15" customFormat="false" ht="33" hidden="false" customHeight="false" outlineLevel="0" collapsed="false">
      <c r="A15" s="418" t="s">
        <v>324</v>
      </c>
      <c r="B15" s="417" t="s">
        <v>323</v>
      </c>
      <c r="C15" s="376" t="s">
        <v>325</v>
      </c>
      <c r="D15" s="376"/>
      <c r="E15" s="376"/>
      <c r="F15" s="410" t="e">
        <f aca="false">#REF!</f>
        <v>#REF!</v>
      </c>
      <c r="G15" s="410" t="e">
        <f aca="false">#REF!</f>
        <v>#REF!</v>
      </c>
      <c r="H15" s="410" t="e">
        <f aca="false">#REF!</f>
        <v>#REF!</v>
      </c>
    </row>
    <row r="16" customFormat="false" ht="33" hidden="false" customHeight="false" outlineLevel="0" collapsed="false">
      <c r="A16" s="418" t="s">
        <v>609</v>
      </c>
      <c r="B16" s="417" t="s">
        <v>323</v>
      </c>
      <c r="C16" s="376" t="s">
        <v>366</v>
      </c>
      <c r="D16" s="376"/>
      <c r="E16" s="376"/>
      <c r="F16" s="410" t="e">
        <f aca="false">#REF!</f>
        <v>#REF!</v>
      </c>
      <c r="G16" s="410" t="e">
        <f aca="false">#REF!</f>
        <v>#REF!</v>
      </c>
      <c r="H16" s="410" t="e">
        <f aca="false">#REF!</f>
        <v>#REF!</v>
      </c>
    </row>
    <row r="17" customFormat="false" ht="49.5" hidden="false" customHeight="false" outlineLevel="0" collapsed="false">
      <c r="A17" s="418" t="s">
        <v>334</v>
      </c>
      <c r="B17" s="417" t="s">
        <v>323</v>
      </c>
      <c r="C17" s="417" t="s">
        <v>335</v>
      </c>
      <c r="D17" s="417"/>
      <c r="E17" s="417"/>
      <c r="F17" s="410" t="e">
        <f aca="false">#REF!+#REF!+#REF!</f>
        <v>#REF!</v>
      </c>
      <c r="G17" s="410" t="e">
        <f aca="false">#REF!+#REF!+#REF!</f>
        <v>#REF!</v>
      </c>
      <c r="H17" s="410" t="e">
        <f aca="false">#REF!+#REF!+#REF!</f>
        <v>#REF!</v>
      </c>
    </row>
    <row r="18" customFormat="false" ht="33" hidden="false" customHeight="false" outlineLevel="0" collapsed="false">
      <c r="A18" s="418" t="s">
        <v>610</v>
      </c>
      <c r="B18" s="417" t="s">
        <v>323</v>
      </c>
      <c r="C18" s="417" t="s">
        <v>611</v>
      </c>
      <c r="D18" s="376"/>
      <c r="E18" s="376"/>
      <c r="F18" s="410" t="e">
        <f aca="false">#REF!+#REF!</f>
        <v>#REF!</v>
      </c>
      <c r="G18" s="410" t="e">
        <f aca="false">#REF!+#REF!</f>
        <v>#REF!</v>
      </c>
      <c r="H18" s="410" t="e">
        <f aca="false">#REF!+#REF!</f>
        <v>#REF!</v>
      </c>
    </row>
    <row r="19" customFormat="false" ht="16.5" hidden="false" customHeight="false" outlineLevel="0" collapsed="false">
      <c r="A19" s="418" t="s">
        <v>355</v>
      </c>
      <c r="B19" s="417" t="s">
        <v>323</v>
      </c>
      <c r="C19" s="417" t="s">
        <v>356</v>
      </c>
      <c r="D19" s="376"/>
      <c r="E19" s="376"/>
      <c r="F19" s="410" t="n">
        <v>0</v>
      </c>
      <c r="G19" s="410" t="n">
        <v>0</v>
      </c>
      <c r="H19" s="410" t="n">
        <v>0</v>
      </c>
    </row>
    <row r="20" customFormat="false" ht="16.5" hidden="false" customHeight="false" outlineLevel="0" collapsed="false">
      <c r="A20" s="411" t="s">
        <v>348</v>
      </c>
      <c r="B20" s="358" t="s">
        <v>323</v>
      </c>
      <c r="C20" s="358" t="s">
        <v>349</v>
      </c>
      <c r="D20" s="358"/>
      <c r="E20" s="358"/>
      <c r="F20" s="412" t="e">
        <f aca="false">#REF!</f>
        <v>#REF!</v>
      </c>
      <c r="G20" s="412" t="e">
        <f aca="false">#REF!</f>
        <v>#REF!</v>
      </c>
      <c r="H20" s="412" t="e">
        <f aca="false">#REF!</f>
        <v>#REF!</v>
      </c>
    </row>
    <row r="21" customFormat="false" ht="16.5" hidden="false" customHeight="false" outlineLevel="0" collapsed="false">
      <c r="A21" s="418" t="s">
        <v>367</v>
      </c>
      <c r="B21" s="417" t="s">
        <v>323</v>
      </c>
      <c r="C21" s="417" t="s">
        <v>612</v>
      </c>
      <c r="D21" s="376"/>
      <c r="E21" s="376"/>
      <c r="F21" s="410" t="e">
        <f aca="false">#REF!+#REF!+#REF!+#REF!</f>
        <v>#REF!</v>
      </c>
      <c r="G21" s="410" t="e">
        <f aca="false">#REF!+#REF!+#REF!+#REF!</f>
        <v>#REF!</v>
      </c>
      <c r="H21" s="410" t="e">
        <f aca="false">#REF!+#REF!+#REF!+#REF!</f>
        <v>#REF!</v>
      </c>
    </row>
    <row r="22" s="379" customFormat="true" ht="16.5" hidden="false" customHeight="false" outlineLevel="0" collapsed="false">
      <c r="A22" s="390" t="s">
        <v>364</v>
      </c>
      <c r="B22" s="391" t="s">
        <v>325</v>
      </c>
      <c r="C22" s="392"/>
      <c r="D22" s="392"/>
      <c r="E22" s="392"/>
      <c r="F22" s="393" t="e">
        <f aca="false">F23</f>
        <v>#REF!</v>
      </c>
      <c r="G22" s="393" t="e">
        <f aca="false">G23</f>
        <v>#REF!</v>
      </c>
      <c r="H22" s="393" t="e">
        <f aca="false">H23</f>
        <v>#REF!</v>
      </c>
    </row>
    <row r="23" s="379" customFormat="true" ht="16.5" hidden="false" customHeight="false" outlineLevel="0" collapsed="false">
      <c r="A23" s="418" t="s">
        <v>365</v>
      </c>
      <c r="B23" s="417" t="s">
        <v>325</v>
      </c>
      <c r="C23" s="376" t="s">
        <v>366</v>
      </c>
      <c r="D23" s="376"/>
      <c r="E23" s="376"/>
      <c r="F23" s="412" t="e">
        <f aca="false">#REF!</f>
        <v>#REF!</v>
      </c>
      <c r="G23" s="412" t="e">
        <f aca="false">#REF!</f>
        <v>#REF!</v>
      </c>
      <c r="H23" s="412" t="e">
        <f aca="false">#REF!</f>
        <v>#REF!</v>
      </c>
    </row>
    <row r="24" s="396" customFormat="true" ht="16.5" hidden="false" customHeight="false" outlineLevel="0" collapsed="false">
      <c r="A24" s="390" t="s">
        <v>371</v>
      </c>
      <c r="B24" s="391" t="s">
        <v>366</v>
      </c>
      <c r="C24" s="392"/>
      <c r="D24" s="392"/>
      <c r="E24" s="392"/>
      <c r="F24" s="393" t="e">
        <f aca="false">F25+F26+F27</f>
        <v>#REF!</v>
      </c>
      <c r="G24" s="393" t="e">
        <f aca="false">G25+G26+G27</f>
        <v>#REF!</v>
      </c>
      <c r="H24" s="393" t="e">
        <f aca="false">H25+H26+H27</f>
        <v>#REF!</v>
      </c>
    </row>
    <row r="25" customFormat="false" ht="16.5" hidden="false" customHeight="false" outlineLevel="0" collapsed="false">
      <c r="A25" s="418" t="s">
        <v>372</v>
      </c>
      <c r="B25" s="417" t="s">
        <v>366</v>
      </c>
      <c r="C25" s="417" t="s">
        <v>325</v>
      </c>
      <c r="D25" s="376"/>
      <c r="E25" s="376"/>
      <c r="F25" s="410" t="e">
        <f aca="false">#REF!+#REF!</f>
        <v>#REF!</v>
      </c>
      <c r="G25" s="410" t="e">
        <f aca="false">#REF!+#REF!</f>
        <v>#REF!</v>
      </c>
      <c r="H25" s="410" t="e">
        <f aca="false">#REF!+#REF!</f>
        <v>#REF!</v>
      </c>
    </row>
    <row r="26" customFormat="false" ht="33" hidden="false" customHeight="false" outlineLevel="0" collapsed="false">
      <c r="A26" s="418" t="s">
        <v>613</v>
      </c>
      <c r="B26" s="417" t="s">
        <v>366</v>
      </c>
      <c r="C26" s="417" t="s">
        <v>412</v>
      </c>
      <c r="D26" s="417"/>
      <c r="E26" s="417"/>
      <c r="F26" s="410" t="e">
        <f aca="false">#REF!+#REF!</f>
        <v>#REF!</v>
      </c>
      <c r="G26" s="410" t="e">
        <f aca="false">#REF!+#REF!</f>
        <v>#REF!</v>
      </c>
      <c r="H26" s="410" t="e">
        <f aca="false">#REF!+#REF!</f>
        <v>#REF!</v>
      </c>
    </row>
    <row r="27" customFormat="false" ht="16.5" hidden="false" customHeight="false" outlineLevel="0" collapsed="false">
      <c r="A27" s="418" t="s">
        <v>614</v>
      </c>
      <c r="B27" s="376" t="s">
        <v>366</v>
      </c>
      <c r="C27" s="376" t="s">
        <v>381</v>
      </c>
      <c r="D27" s="376"/>
      <c r="E27" s="376"/>
      <c r="F27" s="410" t="n">
        <v>0</v>
      </c>
      <c r="G27" s="410" t="n">
        <v>0</v>
      </c>
      <c r="H27" s="410" t="n">
        <v>0</v>
      </c>
    </row>
    <row r="28" s="396" customFormat="true" ht="16.5" hidden="false" customHeight="false" outlineLevel="0" collapsed="false">
      <c r="A28" s="429" t="s">
        <v>410</v>
      </c>
      <c r="B28" s="392" t="s">
        <v>335</v>
      </c>
      <c r="C28" s="392"/>
      <c r="D28" s="392"/>
      <c r="E28" s="392"/>
      <c r="F28" s="393" t="e">
        <f aca="false">F29+F30+F31+F32+F33+F34</f>
        <v>#REF!</v>
      </c>
      <c r="G28" s="393" t="e">
        <f aca="false">G29+G30+G31+G32+G33+G34</f>
        <v>#REF!</v>
      </c>
      <c r="H28" s="393" t="e">
        <f aca="false">H29+H30+H31+H32+H33+H34</f>
        <v>#REF!</v>
      </c>
    </row>
    <row r="29" customFormat="false" ht="16.5" hidden="false" customHeight="false" outlineLevel="0" collapsed="false">
      <c r="A29" s="418" t="s">
        <v>615</v>
      </c>
      <c r="B29" s="417" t="s">
        <v>335</v>
      </c>
      <c r="C29" s="417" t="s">
        <v>323</v>
      </c>
      <c r="D29" s="376"/>
      <c r="E29" s="376"/>
      <c r="F29" s="410" t="e">
        <f aca="false">#REF!</f>
        <v>#REF!</v>
      </c>
      <c r="G29" s="410" t="e">
        <f aca="false">#REF!</f>
        <v>#REF!</v>
      </c>
      <c r="H29" s="410" t="e">
        <f aca="false">#REF!</f>
        <v>#REF!</v>
      </c>
    </row>
    <row r="30" customFormat="false" ht="16.5" hidden="false" customHeight="false" outlineLevel="0" collapsed="false">
      <c r="A30" s="418" t="s">
        <v>616</v>
      </c>
      <c r="B30" s="417" t="s">
        <v>335</v>
      </c>
      <c r="C30" s="417" t="s">
        <v>429</v>
      </c>
      <c r="D30" s="376"/>
      <c r="E30" s="376"/>
      <c r="F30" s="410" t="e">
        <f aca="false">#REF!</f>
        <v>#REF!</v>
      </c>
      <c r="G30" s="410" t="e">
        <f aca="false">#REF!</f>
        <v>#REF!</v>
      </c>
      <c r="H30" s="410" t="e">
        <f aca="false">#REF!</f>
        <v>#REF!</v>
      </c>
    </row>
    <row r="31" customFormat="false" ht="16.5" hidden="false" customHeight="false" outlineLevel="0" collapsed="false">
      <c r="A31" s="418" t="s">
        <v>617</v>
      </c>
      <c r="B31" s="376" t="s">
        <v>335</v>
      </c>
      <c r="C31" s="376" t="s">
        <v>472</v>
      </c>
      <c r="D31" s="376"/>
      <c r="E31" s="376"/>
      <c r="F31" s="412" t="e">
        <f aca="false">#REF!</f>
        <v>#REF!</v>
      </c>
      <c r="G31" s="412" t="e">
        <f aca="false">#REF!</f>
        <v>#REF!</v>
      </c>
      <c r="H31" s="412" t="e">
        <f aca="false">#REF!</f>
        <v>#REF!</v>
      </c>
    </row>
    <row r="32" s="379" customFormat="true" ht="16.5" hidden="false" customHeight="false" outlineLevel="0" collapsed="false">
      <c r="A32" s="418" t="s">
        <v>411</v>
      </c>
      <c r="B32" s="376" t="s">
        <v>335</v>
      </c>
      <c r="C32" s="376" t="s">
        <v>412</v>
      </c>
      <c r="D32" s="376"/>
      <c r="E32" s="376"/>
      <c r="F32" s="410" t="e">
        <f aca="false">#REF!+#REF!</f>
        <v>#REF!</v>
      </c>
      <c r="G32" s="410" t="e">
        <f aca="false">#REF!+#REF!</f>
        <v>#REF!</v>
      </c>
      <c r="H32" s="410" t="e">
        <f aca="false">#REF!+#REF!</f>
        <v>#REF!</v>
      </c>
    </row>
    <row r="33" customFormat="false" ht="16.5" hidden="false" customHeight="false" outlineLevel="0" collapsed="false">
      <c r="A33" s="418" t="s">
        <v>618</v>
      </c>
      <c r="B33" s="376" t="s">
        <v>335</v>
      </c>
      <c r="C33" s="376" t="s">
        <v>381</v>
      </c>
      <c r="D33" s="376"/>
      <c r="E33" s="376"/>
      <c r="F33" s="410" t="n">
        <v>0</v>
      </c>
      <c r="G33" s="410" t="n">
        <v>0</v>
      </c>
      <c r="H33" s="410" t="n">
        <v>0</v>
      </c>
    </row>
    <row r="34" customFormat="false" ht="16.5" hidden="false" customHeight="false" outlineLevel="0" collapsed="false">
      <c r="A34" s="418" t="s">
        <v>423</v>
      </c>
      <c r="B34" s="417" t="s">
        <v>335</v>
      </c>
      <c r="C34" s="417" t="s">
        <v>424</v>
      </c>
      <c r="D34" s="417"/>
      <c r="E34" s="417"/>
      <c r="F34" s="410" t="e">
        <f aca="false">#REF!+#REF!+#REF!</f>
        <v>#REF!</v>
      </c>
      <c r="G34" s="410" t="e">
        <f aca="false">#REF!+#REF!+#REF!</f>
        <v>#REF!</v>
      </c>
      <c r="H34" s="410" t="e">
        <f aca="false">#REF!+#REF!+#REF!</f>
        <v>#REF!</v>
      </c>
    </row>
    <row r="35" s="396" customFormat="true" ht="16.5" hidden="false" customHeight="false" outlineLevel="0" collapsed="false">
      <c r="A35" s="390" t="s">
        <v>428</v>
      </c>
      <c r="B35" s="391" t="s">
        <v>429</v>
      </c>
      <c r="C35" s="392"/>
      <c r="D35" s="392"/>
      <c r="E35" s="392"/>
      <c r="F35" s="393" t="e">
        <f aca="false">F36+F37+F38</f>
        <v>#REF!</v>
      </c>
      <c r="G35" s="393" t="e">
        <f aca="false">G36+G37+G38</f>
        <v>#REF!</v>
      </c>
      <c r="H35" s="393" t="e">
        <f aca="false">H36+H37+H38</f>
        <v>#REF!</v>
      </c>
    </row>
    <row r="36" s="396" customFormat="true" ht="16.5" hidden="false" customHeight="false" outlineLevel="0" collapsed="false">
      <c r="A36" s="418" t="s">
        <v>430</v>
      </c>
      <c r="B36" s="417" t="s">
        <v>429</v>
      </c>
      <c r="C36" s="376" t="s">
        <v>323</v>
      </c>
      <c r="D36" s="376"/>
      <c r="E36" s="376"/>
      <c r="F36" s="410" t="e">
        <f aca="false">#REF!</f>
        <v>#REF!</v>
      </c>
      <c r="G36" s="410" t="e">
        <f aca="false">#REF!</f>
        <v>#REF!</v>
      </c>
      <c r="H36" s="410" t="e">
        <f aca="false">#REF!</f>
        <v>#REF!</v>
      </c>
    </row>
    <row r="37" customFormat="false" ht="16.5" hidden="false" customHeight="false" outlineLevel="0" collapsed="false">
      <c r="A37" s="418" t="s">
        <v>619</v>
      </c>
      <c r="B37" s="417" t="s">
        <v>429</v>
      </c>
      <c r="C37" s="417" t="s">
        <v>325</v>
      </c>
      <c r="D37" s="417"/>
      <c r="E37" s="376"/>
      <c r="F37" s="410" t="e">
        <f aca="false">#REF!</f>
        <v>#REF!</v>
      </c>
      <c r="G37" s="410" t="e">
        <f aca="false">#REF!</f>
        <v>#REF!</v>
      </c>
      <c r="H37" s="410" t="e">
        <f aca="false">#REF!</f>
        <v>#REF!</v>
      </c>
    </row>
    <row r="38" s="104" customFormat="true" ht="16.5" hidden="false" customHeight="false" outlineLevel="0" collapsed="false">
      <c r="A38" s="418" t="s">
        <v>441</v>
      </c>
      <c r="B38" s="376" t="s">
        <v>429</v>
      </c>
      <c r="C38" s="376" t="s">
        <v>366</v>
      </c>
      <c r="D38" s="376"/>
      <c r="E38" s="376"/>
      <c r="F38" s="412" t="e">
        <f aca="false">#REF!</f>
        <v>#REF!</v>
      </c>
      <c r="G38" s="412" t="e">
        <f aca="false">#REF!</f>
        <v>#REF!</v>
      </c>
      <c r="H38" s="412" t="e">
        <f aca="false">#REF!</f>
        <v>#REF!</v>
      </c>
    </row>
    <row r="39" s="396" customFormat="true" ht="16.5" hidden="false" customHeight="false" outlineLevel="0" collapsed="false">
      <c r="A39" s="390" t="s">
        <v>620</v>
      </c>
      <c r="B39" s="391" t="s">
        <v>611</v>
      </c>
      <c r="C39" s="391"/>
      <c r="D39" s="392"/>
      <c r="E39" s="392"/>
      <c r="F39" s="393" t="e">
        <f aca="false">F40+F41</f>
        <v>#REF!</v>
      </c>
      <c r="G39" s="393" t="e">
        <f aca="false">G40+G41</f>
        <v>#REF!</v>
      </c>
      <c r="H39" s="393" t="e">
        <f aca="false">H40+H41</f>
        <v>#REF!</v>
      </c>
    </row>
    <row r="40" s="396" customFormat="true" ht="16.5" hidden="false" customHeight="false" outlineLevel="0" collapsed="false">
      <c r="A40" s="418" t="s">
        <v>621</v>
      </c>
      <c r="B40" s="417" t="s">
        <v>611</v>
      </c>
      <c r="C40" s="417" t="s">
        <v>325</v>
      </c>
      <c r="D40" s="376"/>
      <c r="E40" s="376"/>
      <c r="F40" s="410" t="e">
        <f aca="false">#REF!</f>
        <v>#REF!</v>
      </c>
      <c r="G40" s="410" t="e">
        <f aca="false">#REF!</f>
        <v>#REF!</v>
      </c>
      <c r="H40" s="410" t="e">
        <f aca="false">#REF!</f>
        <v>#REF!</v>
      </c>
    </row>
    <row r="41" customFormat="false" ht="16.5" hidden="false" customHeight="false" outlineLevel="0" collapsed="false">
      <c r="A41" s="418" t="s">
        <v>622</v>
      </c>
      <c r="B41" s="376" t="s">
        <v>611</v>
      </c>
      <c r="C41" s="376" t="s">
        <v>429</v>
      </c>
      <c r="D41" s="417"/>
      <c r="E41" s="417"/>
      <c r="F41" s="410" t="n">
        <v>0</v>
      </c>
      <c r="G41" s="410" t="n">
        <v>0</v>
      </c>
      <c r="H41" s="410" t="n">
        <v>0</v>
      </c>
    </row>
    <row r="42" s="396" customFormat="true" ht="16.5" hidden="false" customHeight="false" outlineLevel="0" collapsed="false">
      <c r="A42" s="390" t="s">
        <v>623</v>
      </c>
      <c r="B42" s="391" t="s">
        <v>356</v>
      </c>
      <c r="C42" s="392"/>
      <c r="D42" s="392"/>
      <c r="E42" s="392"/>
      <c r="F42" s="393" t="e">
        <f aca="false">F43+F44+F45+F46+F47</f>
        <v>#REF!</v>
      </c>
      <c r="G42" s="393" t="e">
        <f aca="false">G43+G44+G45+G46+G47</f>
        <v>#REF!</v>
      </c>
      <c r="H42" s="393" t="e">
        <f aca="false">H43+H44+H45+H46+H47</f>
        <v>#REF!</v>
      </c>
    </row>
    <row r="43" customFormat="false" ht="16.5" hidden="false" customHeight="false" outlineLevel="0" collapsed="false">
      <c r="A43" s="418" t="s">
        <v>624</v>
      </c>
      <c r="B43" s="417" t="s">
        <v>356</v>
      </c>
      <c r="C43" s="376" t="s">
        <v>323</v>
      </c>
      <c r="D43" s="376"/>
      <c r="E43" s="376"/>
      <c r="F43" s="410" t="e">
        <f aca="false">#REF!+#REF!</f>
        <v>#REF!</v>
      </c>
      <c r="G43" s="410" t="e">
        <f aca="false">#REF!+#REF!</f>
        <v>#REF!</v>
      </c>
      <c r="H43" s="410" t="e">
        <f aca="false">#REF!+#REF!</f>
        <v>#REF!</v>
      </c>
    </row>
    <row r="44" customFormat="false" ht="16.5" hidden="false" customHeight="false" outlineLevel="0" collapsed="false">
      <c r="A44" s="418" t="s">
        <v>625</v>
      </c>
      <c r="B44" s="417" t="s">
        <v>356</v>
      </c>
      <c r="C44" s="417" t="s">
        <v>325</v>
      </c>
      <c r="D44" s="376"/>
      <c r="E44" s="376"/>
      <c r="F44" s="410" t="e">
        <f aca="false">#REF!+#REF!+#REF!</f>
        <v>#REF!</v>
      </c>
      <c r="G44" s="410" t="e">
        <f aca="false">#REF!+#REF!+#REF!</f>
        <v>#REF!</v>
      </c>
      <c r="H44" s="410" t="e">
        <f aca="false">#REF!+#REF!+#REF!</f>
        <v>#REF!</v>
      </c>
    </row>
    <row r="45" customFormat="false" ht="18" hidden="false" customHeight="true" outlineLevel="0" collapsed="false">
      <c r="A45" s="430" t="s">
        <v>626</v>
      </c>
      <c r="B45" s="417" t="s">
        <v>356</v>
      </c>
      <c r="C45" s="417" t="s">
        <v>429</v>
      </c>
      <c r="D45" s="371" t="s">
        <v>429</v>
      </c>
      <c r="E45" s="376"/>
      <c r="F45" s="410" t="e">
        <f aca="false">#REF!+#REF!+#REF!+#REF!+#REF!+#REF!+#REF!+#REF!</f>
        <v>#REF!</v>
      </c>
      <c r="G45" s="410" t="e">
        <f aca="false">#REF!+#REF!+#REF!+#REF!+#REF!+#REF!+#REF!+#REF!</f>
        <v>#REF!</v>
      </c>
      <c r="H45" s="410" t="e">
        <f aca="false">#REF!+#REF!+#REF!+#REF!+#REF!+#REF!+#REF!+#REF!</f>
        <v>#REF!</v>
      </c>
    </row>
    <row r="46" customFormat="false" ht="16.5" hidden="false" customHeight="false" outlineLevel="0" collapsed="false">
      <c r="A46" s="418" t="s">
        <v>627</v>
      </c>
      <c r="B46" s="417" t="s">
        <v>356</v>
      </c>
      <c r="C46" s="376" t="s">
        <v>356</v>
      </c>
      <c r="D46" s="376"/>
      <c r="E46" s="376"/>
      <c r="F46" s="410" t="e">
        <f aca="false">#REF!+#REF!</f>
        <v>#REF!</v>
      </c>
      <c r="G46" s="410" t="e">
        <f aca="false">#REF!+#REF!</f>
        <v>#REF!</v>
      </c>
      <c r="H46" s="410" t="e">
        <f aca="false">#REF!+#REF!</f>
        <v>#REF!</v>
      </c>
    </row>
    <row r="47" customFormat="false" ht="16.5" hidden="false" customHeight="false" outlineLevel="0" collapsed="false">
      <c r="A47" s="418" t="s">
        <v>628</v>
      </c>
      <c r="B47" s="417" t="s">
        <v>356</v>
      </c>
      <c r="C47" s="376" t="s">
        <v>412</v>
      </c>
      <c r="D47" s="417"/>
      <c r="E47" s="417"/>
      <c r="F47" s="410" t="e">
        <f aca="false">#REF!+#REF!</f>
        <v>#REF!</v>
      </c>
      <c r="G47" s="410" t="e">
        <f aca="false">#REF!+#REF!</f>
        <v>#REF!</v>
      </c>
      <c r="H47" s="410" t="e">
        <f aca="false">#REF!+#REF!</f>
        <v>#REF!</v>
      </c>
    </row>
    <row r="48" s="379" customFormat="true" ht="16.5" hidden="false" customHeight="false" outlineLevel="0" collapsed="false">
      <c r="A48" s="390" t="s">
        <v>629</v>
      </c>
      <c r="B48" s="391" t="s">
        <v>472</v>
      </c>
      <c r="C48" s="392"/>
      <c r="D48" s="391"/>
      <c r="E48" s="392"/>
      <c r="F48" s="393" t="e">
        <f aca="false">F49+F50</f>
        <v>#REF!</v>
      </c>
      <c r="G48" s="393" t="e">
        <f aca="false">G49+G50</f>
        <v>#REF!</v>
      </c>
      <c r="H48" s="393" t="e">
        <f aca="false">H49+H50</f>
        <v>#REF!</v>
      </c>
    </row>
    <row r="49" customFormat="false" ht="16.5" hidden="false" customHeight="false" outlineLevel="0" collapsed="false">
      <c r="A49" s="418" t="s">
        <v>473</v>
      </c>
      <c r="B49" s="417" t="s">
        <v>472</v>
      </c>
      <c r="C49" s="417" t="s">
        <v>323</v>
      </c>
      <c r="D49" s="376"/>
      <c r="E49" s="376"/>
      <c r="F49" s="410" t="e">
        <f aca="false">#REF!+#REF!+#REF!</f>
        <v>#REF!</v>
      </c>
      <c r="G49" s="410" t="e">
        <f aca="false">#REF!+#REF!+#REF!</f>
        <v>#REF!</v>
      </c>
      <c r="H49" s="410" t="e">
        <f aca="false">#REF!+#REF!+#REF!</f>
        <v>#REF!</v>
      </c>
    </row>
    <row r="50" customFormat="false" ht="16.5" hidden="false" customHeight="false" outlineLevel="0" collapsed="false">
      <c r="A50" s="418" t="s">
        <v>487</v>
      </c>
      <c r="B50" s="417" t="s">
        <v>472</v>
      </c>
      <c r="C50" s="417" t="s">
        <v>335</v>
      </c>
      <c r="D50" s="376"/>
      <c r="E50" s="376"/>
      <c r="F50" s="410" t="e">
        <f aca="false">#REF!</f>
        <v>#REF!</v>
      </c>
      <c r="G50" s="410" t="e">
        <f aca="false">#REF!</f>
        <v>#REF!</v>
      </c>
      <c r="H50" s="410" t="e">
        <f aca="false">#REF!</f>
        <v>#REF!</v>
      </c>
    </row>
    <row r="51" s="379" customFormat="true" ht="16.5" hidden="false" customHeight="false" outlineLevel="0" collapsed="false">
      <c r="A51" s="390" t="s">
        <v>630</v>
      </c>
      <c r="B51" s="391" t="s">
        <v>412</v>
      </c>
      <c r="C51" s="392"/>
      <c r="D51" s="392"/>
      <c r="E51" s="392"/>
      <c r="F51" s="393" t="e">
        <f aca="false">F52+F53</f>
        <v>#REF!</v>
      </c>
      <c r="G51" s="393" t="e">
        <f aca="false">G52+G53</f>
        <v>#REF!</v>
      </c>
      <c r="H51" s="393" t="e">
        <f aca="false">H52+H53</f>
        <v>#REF!</v>
      </c>
    </row>
    <row r="52" customFormat="false" ht="16.5" hidden="true" customHeight="false" outlineLevel="0" collapsed="false">
      <c r="A52" s="352" t="s">
        <v>631</v>
      </c>
      <c r="B52" s="417" t="s">
        <v>412</v>
      </c>
      <c r="C52" s="376" t="s">
        <v>325</v>
      </c>
      <c r="D52" s="376"/>
      <c r="E52" s="376"/>
      <c r="F52" s="410" t="n">
        <v>0</v>
      </c>
      <c r="G52" s="410" t="n">
        <v>0</v>
      </c>
      <c r="H52" s="410" t="n">
        <v>0</v>
      </c>
    </row>
    <row r="53" customFormat="false" ht="16.5" hidden="false" customHeight="false" outlineLevel="0" collapsed="false">
      <c r="A53" s="418" t="s">
        <v>632</v>
      </c>
      <c r="B53" s="417" t="s">
        <v>412</v>
      </c>
      <c r="C53" s="417" t="s">
        <v>412</v>
      </c>
      <c r="D53" s="376"/>
      <c r="E53" s="376"/>
      <c r="F53" s="410" t="e">
        <f aca="false">#REF!</f>
        <v>#REF!</v>
      </c>
      <c r="G53" s="410" t="e">
        <f aca="false">#REF!</f>
        <v>#REF!</v>
      </c>
      <c r="H53" s="410" t="e">
        <f aca="false">#REF!</f>
        <v>#REF!</v>
      </c>
    </row>
    <row r="54" s="396" customFormat="true" ht="16.5" hidden="false" customHeight="false" outlineLevel="0" collapsed="false">
      <c r="A54" s="390" t="s">
        <v>493</v>
      </c>
      <c r="B54" s="391" t="n">
        <v>10</v>
      </c>
      <c r="C54" s="392"/>
      <c r="D54" s="392"/>
      <c r="E54" s="392"/>
      <c r="F54" s="393" t="e">
        <f aca="false">F55+F56+F57+F58</f>
        <v>#REF!</v>
      </c>
      <c r="G54" s="393" t="e">
        <f aca="false">G55+G56+G57+G58</f>
        <v>#REF!</v>
      </c>
      <c r="H54" s="393" t="e">
        <f aca="false">H55+H56+H57+H58</f>
        <v>#REF!</v>
      </c>
    </row>
    <row r="55" s="396" customFormat="true" ht="16.5" hidden="false" customHeight="false" outlineLevel="0" collapsed="false">
      <c r="A55" s="411" t="s">
        <v>494</v>
      </c>
      <c r="B55" s="417" t="s">
        <v>381</v>
      </c>
      <c r="C55" s="376" t="s">
        <v>323</v>
      </c>
      <c r="D55" s="376"/>
      <c r="E55" s="376"/>
      <c r="F55" s="410" t="e">
        <f aca="false">#REF!</f>
        <v>#REF!</v>
      </c>
      <c r="G55" s="410" t="e">
        <f aca="false">#REF!</f>
        <v>#REF!</v>
      </c>
      <c r="H55" s="410" t="e">
        <f aca="false">#REF!</f>
        <v>#REF!</v>
      </c>
    </row>
    <row r="56" customFormat="false" ht="16.5" hidden="false" customHeight="false" outlineLevel="0" collapsed="false">
      <c r="A56" s="418" t="s">
        <v>504</v>
      </c>
      <c r="B56" s="376" t="n">
        <v>10</v>
      </c>
      <c r="C56" s="376" t="s">
        <v>366</v>
      </c>
      <c r="D56" s="376"/>
      <c r="E56" s="376"/>
      <c r="F56" s="410" t="e">
        <f aca="false">#REF!+#REF!+#REF!</f>
        <v>#REF!</v>
      </c>
      <c r="G56" s="410" t="e">
        <f aca="false">#REF!+#REF!+#REF!</f>
        <v>#REF!</v>
      </c>
      <c r="H56" s="410" t="e">
        <f aca="false">#REF!+#REF!+#REF!</f>
        <v>#REF!</v>
      </c>
    </row>
    <row r="57" customFormat="false" ht="16.5" hidden="false" customHeight="false" outlineLevel="0" collapsed="false">
      <c r="A57" s="418" t="s">
        <v>633</v>
      </c>
      <c r="B57" s="376" t="n">
        <v>10</v>
      </c>
      <c r="C57" s="376" t="s">
        <v>335</v>
      </c>
      <c r="D57" s="376"/>
      <c r="E57" s="376"/>
      <c r="F57" s="410" t="e">
        <f aca="false">#REF!+#REF!</f>
        <v>#REF!</v>
      </c>
      <c r="G57" s="410" t="e">
        <f aca="false">#REF!+#REF!</f>
        <v>#REF!</v>
      </c>
      <c r="H57" s="410" t="e">
        <f aca="false">#REF!+#REF!</f>
        <v>#REF!</v>
      </c>
    </row>
    <row r="58" customFormat="false" ht="16.5" hidden="false" customHeight="false" outlineLevel="0" collapsed="false">
      <c r="A58" s="418" t="s">
        <v>634</v>
      </c>
      <c r="B58" s="376" t="n">
        <v>10</v>
      </c>
      <c r="C58" s="376" t="s">
        <v>611</v>
      </c>
      <c r="D58" s="376"/>
      <c r="E58" s="376"/>
      <c r="F58" s="410" t="e">
        <f aca="false">#REF!</f>
        <v>#REF!</v>
      </c>
      <c r="G58" s="410" t="e">
        <f aca="false">#REF!</f>
        <v>#REF!</v>
      </c>
      <c r="H58" s="410" t="e">
        <f aca="false">#REF!</f>
        <v>#REF!</v>
      </c>
    </row>
    <row r="59" s="379" customFormat="true" ht="16.5" hidden="false" customHeight="false" outlineLevel="0" collapsed="false">
      <c r="A59" s="390" t="s">
        <v>635</v>
      </c>
      <c r="B59" s="392" t="n">
        <v>11</v>
      </c>
      <c r="C59" s="392"/>
      <c r="D59" s="392"/>
      <c r="E59" s="392"/>
      <c r="F59" s="393" t="e">
        <f aca="false">F60</f>
        <v>#REF!</v>
      </c>
      <c r="G59" s="393" t="e">
        <f aca="false">G60</f>
        <v>#REF!</v>
      </c>
      <c r="H59" s="393" t="e">
        <f aca="false">H60</f>
        <v>#REF!</v>
      </c>
    </row>
    <row r="60" customFormat="false" ht="16.5" hidden="false" customHeight="false" outlineLevel="0" collapsed="false">
      <c r="A60" s="418" t="s">
        <v>636</v>
      </c>
      <c r="B60" s="376" t="n">
        <v>11</v>
      </c>
      <c r="C60" s="376" t="s">
        <v>323</v>
      </c>
      <c r="D60" s="376"/>
      <c r="E60" s="376"/>
      <c r="F60" s="410" t="e">
        <f aca="false">#REF!+#REF!</f>
        <v>#REF!</v>
      </c>
      <c r="G60" s="410" t="e">
        <f aca="false">#REF!+#REF!</f>
        <v>#REF!</v>
      </c>
      <c r="H60" s="410" t="e">
        <f aca="false">#REF!+#REF!</f>
        <v>#REF!</v>
      </c>
    </row>
    <row r="61" s="379" customFormat="true" ht="16.5" hidden="false" customHeight="false" outlineLevel="0" collapsed="false">
      <c r="A61" s="431" t="s">
        <v>637</v>
      </c>
      <c r="B61" s="392" t="s">
        <v>424</v>
      </c>
      <c r="C61" s="392"/>
      <c r="D61" s="392"/>
      <c r="E61" s="392"/>
      <c r="F61" s="408" t="e">
        <f aca="false">F62</f>
        <v>#REF!</v>
      </c>
      <c r="G61" s="408" t="e">
        <f aca="false">G62</f>
        <v>#REF!</v>
      </c>
      <c r="H61" s="408" t="e">
        <f aca="false">H62</f>
        <v>#REF!</v>
      </c>
    </row>
    <row r="62" customFormat="false" ht="16.5" hidden="false" customHeight="false" outlineLevel="0" collapsed="false">
      <c r="A62" s="432" t="s">
        <v>638</v>
      </c>
      <c r="B62" s="376" t="s">
        <v>424</v>
      </c>
      <c r="C62" s="376" t="s">
        <v>325</v>
      </c>
      <c r="D62" s="376"/>
      <c r="E62" s="376"/>
      <c r="F62" s="412" t="e">
        <f aca="false">#REF!</f>
        <v>#REF!</v>
      </c>
      <c r="G62" s="412" t="e">
        <f aca="false">#REF!</f>
        <v>#REF!</v>
      </c>
      <c r="H62" s="412" t="e">
        <f aca="false">#REF!</f>
        <v>#REF!</v>
      </c>
    </row>
    <row r="63" s="379" customFormat="true" ht="16.5" hidden="false" customHeight="false" outlineLevel="0" collapsed="false">
      <c r="A63" s="431" t="s">
        <v>639</v>
      </c>
      <c r="B63" s="392" t="s">
        <v>612</v>
      </c>
      <c r="C63" s="392"/>
      <c r="D63" s="392"/>
      <c r="E63" s="392"/>
      <c r="F63" s="408" t="e">
        <f aca="false">F64</f>
        <v>#REF!</v>
      </c>
      <c r="G63" s="408" t="e">
        <f aca="false">G64</f>
        <v>#REF!</v>
      </c>
      <c r="H63" s="408" t="e">
        <f aca="false">H64</f>
        <v>#REF!</v>
      </c>
    </row>
    <row r="64" customFormat="false" ht="16.5" hidden="false" customHeight="false" outlineLevel="0" collapsed="false">
      <c r="A64" s="411" t="s">
        <v>640</v>
      </c>
      <c r="B64" s="376" t="s">
        <v>612</v>
      </c>
      <c r="C64" s="376" t="s">
        <v>323</v>
      </c>
      <c r="D64" s="417"/>
      <c r="E64" s="417"/>
      <c r="F64" s="410" t="e">
        <f aca="false">#REF!</f>
        <v>#REF!</v>
      </c>
      <c r="G64" s="410" t="e">
        <f aca="false">#REF!</f>
        <v>#REF!</v>
      </c>
      <c r="H64" s="410" t="e">
        <f aca="false">#REF!</f>
        <v>#REF!</v>
      </c>
    </row>
    <row r="65" s="396" customFormat="true" ht="33" hidden="false" customHeight="false" outlineLevel="0" collapsed="false">
      <c r="A65" s="390" t="s">
        <v>508</v>
      </c>
      <c r="B65" s="392" t="s">
        <v>373</v>
      </c>
      <c r="C65" s="392"/>
      <c r="D65" s="392"/>
      <c r="E65" s="392"/>
      <c r="F65" s="393" t="e">
        <f aca="false">F66+F67</f>
        <v>#REF!</v>
      </c>
      <c r="G65" s="393" t="e">
        <f aca="false">G66+G67</f>
        <v>#REF!</v>
      </c>
      <c r="H65" s="393" t="e">
        <f aca="false">H66+H67</f>
        <v>#REF!</v>
      </c>
    </row>
    <row r="66" customFormat="false" ht="33" hidden="false" customHeight="false" outlineLevel="0" collapsed="false">
      <c r="A66" s="418" t="s">
        <v>641</v>
      </c>
      <c r="B66" s="376" t="s">
        <v>373</v>
      </c>
      <c r="C66" s="376" t="s">
        <v>323</v>
      </c>
      <c r="D66" s="376"/>
      <c r="E66" s="376"/>
      <c r="F66" s="410" t="e">
        <f aca="false">#REF!</f>
        <v>#REF!</v>
      </c>
      <c r="G66" s="410" t="e">
        <f aca="false">#REF!</f>
        <v>#REF!</v>
      </c>
      <c r="H66" s="410" t="e">
        <f aca="false">#REF!</f>
        <v>#REF!</v>
      </c>
    </row>
    <row r="67" customFormat="false" ht="16.5" hidden="false" customHeight="false" outlineLevel="0" collapsed="false">
      <c r="A67" s="433" t="s">
        <v>510</v>
      </c>
      <c r="B67" s="376" t="s">
        <v>373</v>
      </c>
      <c r="C67" s="376" t="s">
        <v>366</v>
      </c>
      <c r="D67" s="376"/>
      <c r="E67" s="376"/>
      <c r="F67" s="410" t="e">
        <f aca="false">#REF!</f>
        <v>#REF!</v>
      </c>
      <c r="G67" s="410" t="e">
        <f aca="false">#REF!</f>
        <v>#REF!</v>
      </c>
      <c r="H67" s="410" t="e">
        <f aca="false">#REF!</f>
        <v>#REF!</v>
      </c>
    </row>
    <row r="68" s="379" customFormat="true" ht="16.5" hidden="false" customHeight="false" outlineLevel="0" collapsed="false">
      <c r="A68" s="434" t="s">
        <v>589</v>
      </c>
      <c r="B68" s="424"/>
      <c r="C68" s="424"/>
      <c r="D68" s="424"/>
      <c r="E68" s="424"/>
      <c r="F68" s="435" t="e">
        <f aca="false">F14+F22+F24+F28+F35+F39+F42+F48+F51+F54+F59+F61+F63+F65</f>
        <v>#REF!</v>
      </c>
      <c r="G68" s="435" t="e">
        <f aca="false">G14+G22+G24+G28+G35+G39+G42+G48+G51+G54+G59+G61+G63+G65</f>
        <v>#REF!</v>
      </c>
      <c r="H68" s="435" t="e">
        <f aca="false">H14+H22+H24+H28+H35+H39+H42+H48+H51+H54+H59+H61+H63+H65</f>
        <v>#REF!</v>
      </c>
    </row>
    <row r="70" customFormat="false" ht="12.75" hidden="false" customHeight="false" outlineLevel="0" collapsed="false">
      <c r="F70" s="335" t="e">
        <f aca="false">#REF!</f>
        <v>#REF!</v>
      </c>
      <c r="G70" s="335" t="e">
        <f aca="false">#REF!</f>
        <v>#REF!</v>
      </c>
      <c r="H70" s="335" t="e">
        <f aca="false">#REF!</f>
        <v>#REF!</v>
      </c>
    </row>
    <row r="71" customFormat="false" ht="12.75" hidden="false" customHeight="false" outlineLevel="0" collapsed="false">
      <c r="F71" s="335" t="e">
        <f aca="false">F68-F70</f>
        <v>#REF!</v>
      </c>
      <c r="G71" s="335" t="e">
        <f aca="false">G68-G70</f>
        <v>#REF!</v>
      </c>
      <c r="H71" s="335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436"/>
      <c r="G74" s="436"/>
      <c r="H74" s="436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335" t="e">
        <f aca="false">#REF!</f>
        <v>#REF!</v>
      </c>
      <c r="G78" s="335" t="e">
        <f aca="false">#REF!</f>
        <v>#REF!</v>
      </c>
      <c r="H78" s="335" t="e">
        <f aca="false">#REF!</f>
        <v>#REF!</v>
      </c>
    </row>
    <row r="119" customFormat="false" ht="16.5" hidden="false" customHeight="false" outlineLevel="0" collapsed="false">
      <c r="A119" s="437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47" width="9.14"/>
    <col collapsed="false" customWidth="true" hidden="false" outlineLevel="0" max="2" min="2" style="147" width="59.28"/>
    <col collapsed="false" customWidth="true" hidden="false" outlineLevel="0" max="3" min="3" style="147" width="17.56"/>
    <col collapsed="false" customWidth="false" hidden="false" outlineLevel="0" max="257" min="4" style="147" width="9.14"/>
  </cols>
  <sheetData>
    <row r="1" customFormat="false" ht="12.75" hidden="false" customHeight="false" outlineLevel="0" collapsed="false">
      <c r="A1" s="5" t="s">
        <v>170</v>
      </c>
      <c r="B1" s="336" t="s">
        <v>644</v>
      </c>
      <c r="C1" s="336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5"/>
      <c r="B2" s="438" t="s">
        <v>645</v>
      </c>
      <c r="C2" s="438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/>
      <c r="B3" s="336" t="s">
        <v>646</v>
      </c>
      <c r="C3" s="336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5"/>
      <c r="B4" s="336" t="s">
        <v>647</v>
      </c>
      <c r="C4" s="336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5"/>
      <c r="B5" s="336" t="s">
        <v>648</v>
      </c>
      <c r="C5" s="336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5"/>
      <c r="B6" s="336" t="s">
        <v>649</v>
      </c>
      <c r="C6" s="336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5"/>
      <c r="B7" s="336" t="s">
        <v>650</v>
      </c>
      <c r="C7" s="336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439"/>
      <c r="C8" s="439"/>
    </row>
    <row r="9" customFormat="false" ht="15.75" hidden="false" customHeight="false" outlineLevel="0" collapsed="false">
      <c r="B9" s="439"/>
      <c r="C9" s="439"/>
    </row>
    <row r="10" customFormat="false" ht="15.75" hidden="false" customHeight="false" outlineLevel="0" collapsed="false">
      <c r="B10" s="439"/>
      <c r="C10" s="439"/>
    </row>
    <row r="11" customFormat="false" ht="15.75" hidden="false" customHeight="false" outlineLevel="0" collapsed="false">
      <c r="B11" s="439"/>
      <c r="C11" s="439"/>
    </row>
    <row r="13" customFormat="false" ht="15.75" hidden="false" customHeight="false" outlineLevel="0" collapsed="false">
      <c r="A13" s="440" t="s">
        <v>651</v>
      </c>
      <c r="B13" s="440"/>
      <c r="C13" s="440"/>
      <c r="D13" s="440"/>
      <c r="E13" s="441"/>
      <c r="F13" s="441"/>
    </row>
    <row r="14" customFormat="false" ht="15.75" hidden="false" customHeight="false" outlineLevel="0" collapsed="false">
      <c r="A14" s="440" t="s">
        <v>652</v>
      </c>
      <c r="B14" s="440"/>
      <c r="C14" s="440"/>
      <c r="D14" s="440"/>
    </row>
    <row r="15" customFormat="false" ht="15.75" hidden="false" customHeight="false" outlineLevel="0" collapsed="false">
      <c r="A15" s="440" t="s">
        <v>653</v>
      </c>
      <c r="B15" s="440"/>
      <c r="C15" s="440"/>
      <c r="D15" s="440"/>
      <c r="E15" s="441"/>
      <c r="F15" s="441"/>
    </row>
    <row r="16" customFormat="false" ht="15.75" hidden="false" customHeight="false" outlineLevel="0" collapsed="false">
      <c r="B16" s="439"/>
      <c r="C16" s="441"/>
      <c r="D16" s="441"/>
      <c r="E16" s="441"/>
      <c r="F16" s="441"/>
    </row>
    <row r="17" customFormat="false" ht="15.75" hidden="false" customHeight="false" outlineLevel="0" collapsed="false">
      <c r="B17" s="439"/>
      <c r="C17" s="441"/>
      <c r="D17" s="441"/>
      <c r="E17" s="441"/>
      <c r="F17" s="441"/>
    </row>
    <row r="19" s="443" customFormat="true" ht="15.75" hidden="false" customHeight="false" outlineLevel="0" collapsed="false">
      <c r="A19" s="442" t="s">
        <v>654</v>
      </c>
      <c r="B19" s="442" t="s">
        <v>655</v>
      </c>
      <c r="C19" s="442" t="s">
        <v>656</v>
      </c>
    </row>
    <row r="20" customFormat="false" ht="28.5" hidden="false" customHeight="true" outlineLevel="0" collapsed="false">
      <c r="A20" s="444" t="s">
        <v>657</v>
      </c>
      <c r="B20" s="445" t="s">
        <v>658</v>
      </c>
      <c r="C20" s="446" t="n">
        <f aca="false">C22-C23</f>
        <v>5340000</v>
      </c>
    </row>
    <row r="21" customFormat="false" ht="15.75" hidden="false" customHeight="false" outlineLevel="0" collapsed="false">
      <c r="A21" s="444"/>
      <c r="B21" s="447" t="s">
        <v>659</v>
      </c>
      <c r="C21" s="162"/>
    </row>
    <row r="22" customFormat="false" ht="47.25" hidden="false" customHeight="false" outlineLevel="0" collapsed="false">
      <c r="A22" s="444"/>
      <c r="B22" s="448" t="s">
        <v>660</v>
      </c>
      <c r="C22" s="446" t="n">
        <v>5500000</v>
      </c>
    </row>
    <row r="23" customFormat="false" ht="47.25" hidden="false" customHeight="false" outlineLevel="0" collapsed="false">
      <c r="A23" s="444"/>
      <c r="B23" s="448" t="s">
        <v>661</v>
      </c>
      <c r="C23" s="446" t="n">
        <v>160000</v>
      </c>
    </row>
    <row r="24" customFormat="false" ht="15.75" hidden="false" customHeight="false" outlineLevel="0" collapsed="false">
      <c r="B24" s="449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true" showOutlineSymbols="true" defaultGridColor="true" view="normal" topLeftCell="A135" colorId="64" zoomScale="100" zoomScaleNormal="100" zoomScalePageLayoutView="100" workbookViewId="0">
      <selection pane="topLeft" activeCell="G115" activeCellId="0" sqref="G1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6" width="69.7"/>
    <col collapsed="false" customWidth="true" hidden="false" outlineLevel="0" max="2" min="2" style="177" width="22.85"/>
    <col collapsed="false" customWidth="true" hidden="false" outlineLevel="0" max="3" min="3" style="176" width="10.85"/>
    <col collapsed="false" customWidth="true" hidden="false" outlineLevel="0" max="4" min="4" style="450" width="16.56"/>
    <col collapsed="false" customWidth="false" hidden="false" outlineLevel="0" max="5" min="5" style="176" width="9.14"/>
    <col collapsed="false" customWidth="true" hidden="false" outlineLevel="0" max="6" min="6" style="176" width="14.28"/>
    <col collapsed="false" customWidth="false" hidden="false" outlineLevel="0" max="257" min="7" style="176" width="9.14"/>
  </cols>
  <sheetData>
    <row r="1" customFormat="false" ht="14.25" hidden="false" customHeight="false" outlineLevel="0" collapsed="false">
      <c r="A1" s="55" t="s">
        <v>662</v>
      </c>
      <c r="B1" s="55"/>
      <c r="C1" s="55"/>
      <c r="D1" s="55"/>
      <c r="E1" s="55"/>
    </row>
    <row r="2" customFormat="false" ht="14.25" hidden="false" customHeight="false" outlineLevel="0" collapsed="false">
      <c r="A2" s="55" t="s">
        <v>663</v>
      </c>
      <c r="B2" s="55"/>
      <c r="C2" s="55"/>
      <c r="D2" s="55"/>
      <c r="E2" s="55"/>
    </row>
    <row r="3" customFormat="false" ht="14.25" hidden="false" customHeight="false" outlineLevel="0" collapsed="false">
      <c r="A3" s="55" t="s">
        <v>664</v>
      </c>
      <c r="B3" s="55"/>
      <c r="C3" s="55"/>
      <c r="D3" s="55"/>
      <c r="E3" s="55"/>
    </row>
    <row r="4" customFormat="false" ht="14.25" hidden="false" customHeight="false" outlineLevel="0" collapsed="false">
      <c r="A4" s="55" t="s">
        <v>665</v>
      </c>
      <c r="B4" s="55"/>
      <c r="C4" s="55"/>
      <c r="D4" s="55"/>
      <c r="E4" s="55"/>
    </row>
    <row r="5" customFormat="false" ht="14.25" hidden="false" customHeight="false" outlineLevel="0" collapsed="false">
      <c r="A5" s="55" t="s">
        <v>666</v>
      </c>
      <c r="B5" s="55"/>
      <c r="C5" s="55"/>
      <c r="D5" s="55"/>
      <c r="E5" s="55"/>
    </row>
    <row r="6" customFormat="false" ht="14.25" hidden="false" customHeight="false" outlineLevel="0" collapsed="false">
      <c r="A6" s="55" t="s">
        <v>667</v>
      </c>
      <c r="B6" s="55"/>
      <c r="C6" s="55"/>
      <c r="D6" s="55"/>
      <c r="E6" s="55"/>
    </row>
    <row r="7" customFormat="false" ht="14.25" hidden="false" customHeight="false" outlineLevel="0" collapsed="false">
      <c r="A7" s="55" t="s">
        <v>668</v>
      </c>
      <c r="B7" s="55"/>
      <c r="C7" s="55"/>
      <c r="D7" s="55"/>
      <c r="E7" s="55"/>
    </row>
    <row r="8" customFormat="false" ht="15" hidden="false" customHeight="false" outlineLevel="0" collapsed="false">
      <c r="A8" s="451"/>
      <c r="B8" s="451"/>
      <c r="C8" s="451"/>
      <c r="D8" s="451"/>
      <c r="E8" s="451"/>
    </row>
    <row r="9" customFormat="false" ht="15" hidden="false" customHeight="false" outlineLevel="0" collapsed="false">
      <c r="A9" s="451"/>
      <c r="B9" s="7"/>
      <c r="C9" s="7"/>
      <c r="D9" s="7"/>
      <c r="E9" s="7"/>
    </row>
    <row r="10" customFormat="false" ht="14.25" hidden="false" customHeight="false" outlineLevel="0" collapsed="false">
      <c r="A10" s="184" t="s">
        <v>669</v>
      </c>
      <c r="B10" s="184"/>
      <c r="C10" s="184"/>
      <c r="D10" s="184"/>
      <c r="E10" s="184"/>
      <c r="F10" s="184"/>
      <c r="G10" s="452"/>
    </row>
    <row r="11" customFormat="false" ht="14.25" hidden="false" customHeight="false" outlineLevel="0" collapsed="false">
      <c r="A11" s="184" t="s">
        <v>670</v>
      </c>
      <c r="B11" s="184"/>
      <c r="C11" s="184"/>
      <c r="D11" s="184"/>
      <c r="E11" s="184"/>
      <c r="F11" s="184"/>
      <c r="G11" s="452"/>
    </row>
    <row r="12" customFormat="false" ht="14.25" hidden="false" customHeight="false" outlineLevel="0" collapsed="false">
      <c r="A12" s="184" t="s">
        <v>671</v>
      </c>
      <c r="B12" s="184"/>
      <c r="C12" s="184"/>
      <c r="D12" s="184"/>
      <c r="E12" s="184"/>
      <c r="F12" s="184"/>
      <c r="G12" s="452"/>
    </row>
    <row r="13" customFormat="false" ht="14.25" hidden="false" customHeight="false" outlineLevel="0" collapsed="false">
      <c r="A13" s="184" t="s">
        <v>672</v>
      </c>
      <c r="B13" s="184"/>
      <c r="C13" s="184"/>
      <c r="D13" s="184"/>
      <c r="E13" s="184"/>
      <c r="F13" s="452"/>
      <c r="G13" s="452"/>
    </row>
    <row r="14" customFormat="false" ht="14.25" hidden="false" customHeight="false" outlineLevel="0" collapsed="false">
      <c r="A14" s="188" t="s">
        <v>673</v>
      </c>
      <c r="B14" s="188"/>
      <c r="C14" s="188"/>
      <c r="D14" s="188"/>
      <c r="E14" s="188"/>
      <c r="F14" s="453"/>
      <c r="G14" s="453"/>
    </row>
    <row r="15" customFormat="false" ht="15" hidden="false" customHeight="false" outlineLevel="0" collapsed="false">
      <c r="A15" s="179"/>
      <c r="B15" s="454"/>
      <c r="C15" s="454"/>
      <c r="D15" s="454"/>
    </row>
    <row r="16" customFormat="false" ht="10.5" hidden="false" customHeight="true" outlineLevel="0" collapsed="false">
      <c r="A16" s="187"/>
    </row>
    <row r="17" customFormat="false" ht="12.75" hidden="true" customHeight="true" outlineLevel="0" collapsed="false">
      <c r="A17" s="189"/>
    </row>
    <row r="18" s="338" customFormat="true" ht="16.5" hidden="false" customHeight="true" outlineLevel="0" collapsed="false">
      <c r="A18" s="341" t="s">
        <v>674</v>
      </c>
      <c r="B18" s="341"/>
      <c r="C18" s="341"/>
      <c r="D18" s="341"/>
    </row>
    <row r="19" s="338" customFormat="true" ht="16.5" hidden="false" customHeight="false" outlineLevel="0" collapsed="false">
      <c r="A19" s="341" t="s">
        <v>675</v>
      </c>
      <c r="B19" s="341"/>
      <c r="C19" s="341"/>
      <c r="D19" s="341"/>
    </row>
    <row r="20" s="338" customFormat="true" ht="16.5" hidden="false" customHeight="true" outlineLevel="0" collapsed="false">
      <c r="A20" s="341" t="s">
        <v>676</v>
      </c>
      <c r="B20" s="341"/>
      <c r="C20" s="341"/>
      <c r="D20" s="341"/>
    </row>
    <row r="21" s="338" customFormat="true" ht="16.5" hidden="false" customHeight="true" outlineLevel="0" collapsed="false">
      <c r="A21" s="341" t="s">
        <v>677</v>
      </c>
      <c r="B21" s="341"/>
      <c r="C21" s="341"/>
      <c r="D21" s="341"/>
    </row>
    <row r="22" s="338" customFormat="true" ht="16.5" hidden="false" customHeight="true" outlineLevel="0" collapsed="false">
      <c r="A22" s="455" t="s">
        <v>678</v>
      </c>
      <c r="B22" s="455"/>
      <c r="C22" s="455"/>
      <c r="D22" s="455"/>
    </row>
    <row r="23" s="338" customFormat="true" ht="16.5" hidden="false" customHeight="true" outlineLevel="0" collapsed="false">
      <c r="A23" s="455" t="s">
        <v>679</v>
      </c>
      <c r="B23" s="455"/>
      <c r="C23" s="455"/>
      <c r="D23" s="455"/>
    </row>
    <row r="24" customFormat="false" ht="21.75" hidden="false" customHeight="true" outlineLevel="0" collapsed="false">
      <c r="A24" s="191"/>
      <c r="B24" s="191"/>
      <c r="C24" s="191"/>
      <c r="D24" s="191"/>
    </row>
    <row r="25" customFormat="false" ht="1.5" hidden="true" customHeight="true" outlineLevel="0" collapsed="false">
      <c r="A25" s="192"/>
      <c r="B25" s="192"/>
      <c r="C25" s="192"/>
      <c r="D25" s="192"/>
    </row>
    <row r="26" customFormat="false" ht="12.75" hidden="true" customHeight="true" outlineLevel="0" collapsed="false">
      <c r="A26" s="190"/>
      <c r="B26" s="190"/>
      <c r="C26" s="190"/>
      <c r="D26" s="190"/>
    </row>
    <row r="27" customFormat="false" ht="12.75" hidden="true" customHeight="true" outlineLevel="0" collapsed="false">
      <c r="A27" s="193"/>
      <c r="B27" s="193"/>
      <c r="C27" s="193"/>
      <c r="D27" s="193"/>
    </row>
    <row r="28" customFormat="false" ht="33" hidden="false" customHeight="false" outlineLevel="0" collapsed="false">
      <c r="A28" s="456" t="s">
        <v>14</v>
      </c>
      <c r="B28" s="457" t="s">
        <v>319</v>
      </c>
      <c r="C28" s="456" t="s">
        <v>320</v>
      </c>
      <c r="D28" s="458" t="s">
        <v>680</v>
      </c>
    </row>
    <row r="29" customFormat="false" ht="16.5" hidden="false" customHeight="false" outlineLevel="0" collapsed="false">
      <c r="A29" s="459" t="s">
        <v>681</v>
      </c>
      <c r="B29" s="460"/>
      <c r="C29" s="461"/>
      <c r="D29" s="462" t="n">
        <f aca="false">+D30+D54+D61+D73+D77+D96+D100+D111</f>
        <v>15213242.47</v>
      </c>
      <c r="F29" s="178" t="s">
        <v>170</v>
      </c>
    </row>
    <row r="30" s="223" customFormat="true" ht="60" hidden="false" customHeight="true" outlineLevel="0" collapsed="false">
      <c r="A30" s="463" t="s">
        <v>682</v>
      </c>
      <c r="B30" s="208" t="s">
        <v>383</v>
      </c>
      <c r="C30" s="208"/>
      <c r="D30" s="321" t="n">
        <f aca="false">+D31</f>
        <v>4190939</v>
      </c>
    </row>
    <row r="31" s="223" customFormat="true" ht="31.5" hidden="false" customHeight="true" outlineLevel="0" collapsed="false">
      <c r="A31" s="463" t="s">
        <v>384</v>
      </c>
      <c r="B31" s="208" t="s">
        <v>385</v>
      </c>
      <c r="C31" s="208"/>
      <c r="D31" s="321" t="n">
        <f aca="false">+D32+D38+D42+D44+D46+D48+D50+D52</f>
        <v>4190939</v>
      </c>
    </row>
    <row r="32" customFormat="false" ht="32.25" hidden="false" customHeight="true" outlineLevel="0" collapsed="false">
      <c r="A32" s="464" t="s">
        <v>394</v>
      </c>
      <c r="B32" s="213" t="s">
        <v>395</v>
      </c>
      <c r="C32" s="213"/>
      <c r="D32" s="313" t="n">
        <f aca="false">D33+D34+D35</f>
        <v>3595409</v>
      </c>
    </row>
    <row r="33" customFormat="false" ht="15.75" hidden="false" customHeight="true" outlineLevel="0" collapsed="false">
      <c r="A33" s="465" t="s">
        <v>396</v>
      </c>
      <c r="B33" s="213" t="s">
        <v>395</v>
      </c>
      <c r="C33" s="213" t="s">
        <v>397</v>
      </c>
      <c r="D33" s="313" t="n">
        <f aca="false">ведомст2025!G76</f>
        <v>3085303</v>
      </c>
    </row>
    <row r="34" customFormat="false" ht="31.5" hidden="false" customHeight="true" outlineLevel="0" collapsed="false">
      <c r="A34" s="464" t="s">
        <v>340</v>
      </c>
      <c r="B34" s="213" t="s">
        <v>395</v>
      </c>
      <c r="C34" s="213" t="s">
        <v>341</v>
      </c>
      <c r="D34" s="313" t="n">
        <f aca="false">ведомст2025!G77</f>
        <v>469306</v>
      </c>
    </row>
    <row r="35" customFormat="false" ht="15" hidden="false" customHeight="false" outlineLevel="0" collapsed="false">
      <c r="A35" s="466" t="s">
        <v>344</v>
      </c>
      <c r="B35" s="213" t="s">
        <v>395</v>
      </c>
      <c r="C35" s="213" t="s">
        <v>345</v>
      </c>
      <c r="D35" s="313" t="n">
        <f aca="false">ведомст2025!G78</f>
        <v>40800</v>
      </c>
    </row>
    <row r="36" customFormat="false" ht="15" hidden="true" customHeight="false" outlineLevel="0" collapsed="false">
      <c r="A36" s="464" t="s">
        <v>398</v>
      </c>
      <c r="B36" s="213" t="s">
        <v>399</v>
      </c>
      <c r="C36" s="213"/>
      <c r="D36" s="318" t="n">
        <f aca="false">D37</f>
        <v>0</v>
      </c>
    </row>
    <row r="37" customFormat="false" ht="33" hidden="true" customHeight="true" outlineLevel="0" collapsed="false">
      <c r="A37" s="464" t="s">
        <v>340</v>
      </c>
      <c r="B37" s="213" t="s">
        <v>399</v>
      </c>
      <c r="C37" s="213" t="s">
        <v>341</v>
      </c>
      <c r="D37" s="313" t="n">
        <f aca="false">ведомст2025!G80</f>
        <v>0</v>
      </c>
    </row>
    <row r="38" customFormat="false" ht="33" hidden="false" customHeight="true" outlineLevel="0" collapsed="false">
      <c r="A38" s="297" t="s">
        <v>386</v>
      </c>
      <c r="B38" s="208" t="s">
        <v>387</v>
      </c>
      <c r="C38" s="208"/>
      <c r="D38" s="311" t="n">
        <f aca="false">+D39</f>
        <v>150039</v>
      </c>
    </row>
    <row r="39" customFormat="false" ht="30" hidden="false" customHeight="false" outlineLevel="0" collapsed="false">
      <c r="A39" s="464" t="s">
        <v>340</v>
      </c>
      <c r="B39" s="213" t="s">
        <v>387</v>
      </c>
      <c r="C39" s="213" t="s">
        <v>341</v>
      </c>
      <c r="D39" s="313" t="n">
        <f aca="false">ведомст2025!G70</f>
        <v>150039</v>
      </c>
    </row>
    <row r="40" customFormat="false" ht="30" hidden="true" customHeight="false" outlineLevel="0" collapsed="false">
      <c r="A40" s="464" t="s">
        <v>386</v>
      </c>
      <c r="B40" s="213" t="s">
        <v>683</v>
      </c>
      <c r="C40" s="213"/>
      <c r="D40" s="313" t="n">
        <v>0</v>
      </c>
    </row>
    <row r="41" customFormat="false" ht="30" hidden="true" customHeight="false" outlineLevel="0" collapsed="false">
      <c r="A41" s="464" t="s">
        <v>340</v>
      </c>
      <c r="B41" s="213" t="s">
        <v>683</v>
      </c>
      <c r="C41" s="213" t="s">
        <v>341</v>
      </c>
      <c r="D41" s="313" t="n">
        <v>0</v>
      </c>
    </row>
    <row r="42" customFormat="false" ht="48.75" hidden="false" customHeight="true" outlineLevel="0" collapsed="false">
      <c r="A42" s="467" t="s">
        <v>388</v>
      </c>
      <c r="B42" s="213" t="s">
        <v>389</v>
      </c>
      <c r="C42" s="213"/>
      <c r="D42" s="313" t="n">
        <f aca="false">+D43</f>
        <v>55500</v>
      </c>
    </row>
    <row r="43" customFormat="false" ht="33" hidden="false" customHeight="true" outlineLevel="0" collapsed="false">
      <c r="A43" s="464" t="s">
        <v>340</v>
      </c>
      <c r="B43" s="213" t="s">
        <v>389</v>
      </c>
      <c r="C43" s="213" t="s">
        <v>341</v>
      </c>
      <c r="D43" s="313" t="n">
        <f aca="false">ведомст2025!G72</f>
        <v>55500</v>
      </c>
    </row>
    <row r="44" customFormat="false" ht="45.75" hidden="false" customHeight="true" outlineLevel="0" collapsed="false">
      <c r="A44" s="297" t="s">
        <v>390</v>
      </c>
      <c r="B44" s="208" t="s">
        <v>533</v>
      </c>
      <c r="C44" s="208"/>
      <c r="D44" s="311" t="n">
        <f aca="false">+D45</f>
        <v>561</v>
      </c>
    </row>
    <row r="45" customFormat="false" ht="33" hidden="false" customHeight="true" outlineLevel="0" collapsed="false">
      <c r="A45" s="464" t="s">
        <v>392</v>
      </c>
      <c r="B45" s="213" t="s">
        <v>533</v>
      </c>
      <c r="C45" s="213" t="s">
        <v>341</v>
      </c>
      <c r="D45" s="313" t="n">
        <f aca="false">ведомст2025!G74</f>
        <v>561</v>
      </c>
    </row>
    <row r="46" customFormat="false" ht="15" hidden="false" customHeight="false" outlineLevel="0" collapsed="false">
      <c r="A46" s="467" t="s">
        <v>684</v>
      </c>
      <c r="B46" s="213" t="s">
        <v>401</v>
      </c>
      <c r="C46" s="213"/>
      <c r="D46" s="313" t="n">
        <f aca="false">+D47</f>
        <v>315536</v>
      </c>
      <c r="H46" s="176" t="s">
        <v>170</v>
      </c>
    </row>
    <row r="47" customFormat="false" ht="30" hidden="false" customHeight="false" outlineLevel="0" collapsed="false">
      <c r="A47" s="464" t="s">
        <v>340</v>
      </c>
      <c r="B47" s="213" t="s">
        <v>401</v>
      </c>
      <c r="C47" s="213" t="s">
        <v>341</v>
      </c>
      <c r="D47" s="313" t="n">
        <f aca="false">ведомст2025!G82</f>
        <v>315536</v>
      </c>
    </row>
    <row r="48" customFormat="false" ht="15" hidden="false" customHeight="false" outlineLevel="0" collapsed="false">
      <c r="A48" s="467" t="s">
        <v>402</v>
      </c>
      <c r="B48" s="213" t="s">
        <v>403</v>
      </c>
      <c r="C48" s="213"/>
      <c r="D48" s="313" t="n">
        <f aca="false">+D49</f>
        <v>70000</v>
      </c>
      <c r="H48" s="176" t="s">
        <v>170</v>
      </c>
    </row>
    <row r="49" customFormat="false" ht="30" hidden="false" customHeight="false" outlineLevel="0" collapsed="false">
      <c r="A49" s="464" t="s">
        <v>340</v>
      </c>
      <c r="B49" s="213" t="s">
        <v>403</v>
      </c>
      <c r="C49" s="213" t="s">
        <v>341</v>
      </c>
      <c r="D49" s="313" t="n">
        <f aca="false">ведомст2025!G84</f>
        <v>70000</v>
      </c>
    </row>
    <row r="50" customFormat="false" ht="28.5" hidden="false" customHeight="false" outlineLevel="0" collapsed="false">
      <c r="A50" s="297" t="s">
        <v>404</v>
      </c>
      <c r="B50" s="208" t="s">
        <v>405</v>
      </c>
      <c r="C50" s="208"/>
      <c r="D50" s="311" t="n">
        <f aca="false">+D51</f>
        <v>3187</v>
      </c>
    </row>
    <row r="51" customFormat="false" ht="30" hidden="false" customHeight="false" outlineLevel="0" collapsed="false">
      <c r="A51" s="464" t="s">
        <v>685</v>
      </c>
      <c r="B51" s="213" t="s">
        <v>686</v>
      </c>
      <c r="C51" s="213" t="s">
        <v>341</v>
      </c>
      <c r="D51" s="313" t="n">
        <f aca="false">ведомст2025!G86</f>
        <v>3187</v>
      </c>
    </row>
    <row r="52" customFormat="false" ht="28.5" hidden="false" customHeight="false" outlineLevel="0" collapsed="false">
      <c r="A52" s="297" t="s">
        <v>687</v>
      </c>
      <c r="B52" s="208" t="s">
        <v>688</v>
      </c>
      <c r="C52" s="208"/>
      <c r="D52" s="311" t="n">
        <f aca="false">+D53</f>
        <v>707</v>
      </c>
    </row>
    <row r="53" customFormat="false" ht="30" hidden="false" customHeight="false" outlineLevel="0" collapsed="false">
      <c r="A53" s="464" t="s">
        <v>392</v>
      </c>
      <c r="B53" s="213" t="s">
        <v>689</v>
      </c>
      <c r="C53" s="213" t="s">
        <v>341</v>
      </c>
      <c r="D53" s="313" t="n">
        <f aca="false">ведомст2025!G88</f>
        <v>707</v>
      </c>
    </row>
    <row r="54" customFormat="false" ht="42.75" hidden="false" customHeight="false" outlineLevel="0" collapsed="false">
      <c r="A54" s="297" t="s">
        <v>690</v>
      </c>
      <c r="B54" s="246" t="s">
        <v>414</v>
      </c>
      <c r="C54" s="208"/>
      <c r="D54" s="316" t="n">
        <f aca="false">D55+D58</f>
        <v>2112431.56</v>
      </c>
    </row>
    <row r="55" customFormat="false" ht="24.75" hidden="false" customHeight="true" outlineLevel="0" collapsed="false">
      <c r="A55" s="468" t="s">
        <v>415</v>
      </c>
      <c r="B55" s="248" t="s">
        <v>416</v>
      </c>
      <c r="C55" s="213"/>
      <c r="D55" s="317" t="n">
        <f aca="false">D56</f>
        <v>2112431.56</v>
      </c>
    </row>
    <row r="56" customFormat="false" ht="30" hidden="false" customHeight="false" outlineLevel="0" collapsed="false">
      <c r="A56" s="464" t="s">
        <v>417</v>
      </c>
      <c r="B56" s="213" t="s">
        <v>418</v>
      </c>
      <c r="C56" s="208"/>
      <c r="D56" s="317" t="n">
        <f aca="false">D57</f>
        <v>2112431.56</v>
      </c>
    </row>
    <row r="57" customFormat="false" ht="30" hidden="false" customHeight="false" outlineLevel="0" collapsed="false">
      <c r="A57" s="464" t="s">
        <v>340</v>
      </c>
      <c r="B57" s="213" t="s">
        <v>418</v>
      </c>
      <c r="C57" s="213" t="s">
        <v>341</v>
      </c>
      <c r="D57" s="317" t="n">
        <f aca="false">ведомст2025!G94</f>
        <v>2112431.56</v>
      </c>
    </row>
    <row r="58" customFormat="false" ht="15" hidden="true" customHeight="false" outlineLevel="0" collapsed="false">
      <c r="A58" s="464" t="s">
        <v>419</v>
      </c>
      <c r="B58" s="213" t="s">
        <v>691</v>
      </c>
      <c r="C58" s="213"/>
      <c r="D58" s="317" t="n">
        <f aca="false">+D59</f>
        <v>0</v>
      </c>
    </row>
    <row r="59" customFormat="false" ht="30" hidden="true" customHeight="false" outlineLevel="0" collapsed="false">
      <c r="A59" s="464" t="s">
        <v>692</v>
      </c>
      <c r="B59" s="213" t="s">
        <v>691</v>
      </c>
      <c r="C59" s="213"/>
      <c r="D59" s="317" t="n">
        <f aca="false">D60</f>
        <v>0</v>
      </c>
    </row>
    <row r="60" customFormat="false" ht="30" hidden="true" customHeight="false" outlineLevel="0" collapsed="false">
      <c r="A60" s="464" t="s">
        <v>340</v>
      </c>
      <c r="B60" s="213" t="s">
        <v>691</v>
      </c>
      <c r="C60" s="213" t="s">
        <v>341</v>
      </c>
      <c r="D60" s="317" t="n">
        <f aca="false">ведомст2025!G97</f>
        <v>0</v>
      </c>
    </row>
    <row r="61" s="223" customFormat="true" ht="44.25" hidden="false" customHeight="true" outlineLevel="0" collapsed="false">
      <c r="A61" s="463" t="s">
        <v>693</v>
      </c>
      <c r="B61" s="208" t="s">
        <v>443</v>
      </c>
      <c r="C61" s="208" t="s">
        <v>170</v>
      </c>
      <c r="D61" s="316" t="n">
        <f aca="false">D62+D69+D71</f>
        <v>1347700</v>
      </c>
    </row>
    <row r="62" customFormat="false" ht="30" hidden="false" customHeight="false" outlineLevel="0" collapsed="false">
      <c r="A62" s="469" t="s">
        <v>444</v>
      </c>
      <c r="B62" s="213" t="s">
        <v>445</v>
      </c>
      <c r="C62" s="208"/>
      <c r="D62" s="317" t="n">
        <f aca="false">D63+D65+D67</f>
        <v>759215</v>
      </c>
    </row>
    <row r="63" customFormat="false" ht="15" hidden="false" customHeight="false" outlineLevel="0" collapsed="false">
      <c r="A63" s="470" t="s">
        <v>446</v>
      </c>
      <c r="B63" s="213" t="s">
        <v>447</v>
      </c>
      <c r="C63" s="208"/>
      <c r="D63" s="317" t="n">
        <f aca="false">D64</f>
        <v>575000</v>
      </c>
    </row>
    <row r="64" customFormat="false" ht="30" hidden="false" customHeight="false" outlineLevel="0" collapsed="false">
      <c r="A64" s="464" t="s">
        <v>340</v>
      </c>
      <c r="B64" s="213" t="s">
        <v>447</v>
      </c>
      <c r="C64" s="213" t="s">
        <v>341</v>
      </c>
      <c r="D64" s="317" t="n">
        <f aca="false">ведомст2025!G120</f>
        <v>575000</v>
      </c>
    </row>
    <row r="65" customFormat="false" ht="15" hidden="false" customHeight="false" outlineLevel="0" collapsed="false">
      <c r="A65" s="470" t="s">
        <v>448</v>
      </c>
      <c r="B65" s="213" t="s">
        <v>449</v>
      </c>
      <c r="C65" s="213"/>
      <c r="D65" s="317" t="n">
        <f aca="false">D66</f>
        <v>130000</v>
      </c>
    </row>
    <row r="66" customFormat="false" ht="30" hidden="false" customHeight="false" outlineLevel="0" collapsed="false">
      <c r="A66" s="464" t="s">
        <v>340</v>
      </c>
      <c r="B66" s="213" t="s">
        <v>449</v>
      </c>
      <c r="C66" s="213" t="s">
        <v>341</v>
      </c>
      <c r="D66" s="317" t="n">
        <f aca="false">ведомст2025!G122</f>
        <v>130000</v>
      </c>
    </row>
    <row r="67" customFormat="false" ht="21" hidden="false" customHeight="true" outlineLevel="0" collapsed="false">
      <c r="A67" s="471" t="s">
        <v>450</v>
      </c>
      <c r="B67" s="213" t="s">
        <v>451</v>
      </c>
      <c r="C67" s="213"/>
      <c r="D67" s="317" t="n">
        <f aca="false">D68</f>
        <v>54215</v>
      </c>
    </row>
    <row r="68" customFormat="false" ht="33.75" hidden="false" customHeight="true" outlineLevel="0" collapsed="false">
      <c r="A68" s="464" t="s">
        <v>340</v>
      </c>
      <c r="B68" s="213" t="s">
        <v>451</v>
      </c>
      <c r="C68" s="213" t="s">
        <v>341</v>
      </c>
      <c r="D68" s="317" t="n">
        <f aca="false">ведомст2025!G124</f>
        <v>54215</v>
      </c>
    </row>
    <row r="69" customFormat="false" ht="33.75" hidden="false" customHeight="true" outlineLevel="0" collapsed="false">
      <c r="A69" s="249" t="s">
        <v>452</v>
      </c>
      <c r="B69" s="208" t="s">
        <v>453</v>
      </c>
      <c r="C69" s="208"/>
      <c r="D69" s="316" t="n">
        <f aca="false">+D70</f>
        <v>582600</v>
      </c>
    </row>
    <row r="70" customFormat="false" ht="33.75" hidden="false" customHeight="true" outlineLevel="0" collapsed="false">
      <c r="A70" s="228" t="s">
        <v>340</v>
      </c>
      <c r="B70" s="213" t="s">
        <v>453</v>
      </c>
      <c r="C70" s="213" t="s">
        <v>341</v>
      </c>
      <c r="D70" s="317" t="n">
        <v>582600</v>
      </c>
    </row>
    <row r="71" customFormat="false" ht="33.75" hidden="false" customHeight="true" outlineLevel="0" collapsed="false">
      <c r="A71" s="249" t="s">
        <v>452</v>
      </c>
      <c r="B71" s="208" t="s">
        <v>454</v>
      </c>
      <c r="C71" s="208"/>
      <c r="D71" s="316" t="n">
        <f aca="false">+D72</f>
        <v>5885</v>
      </c>
    </row>
    <row r="72" customFormat="false" ht="33.75" hidden="false" customHeight="true" outlineLevel="0" collapsed="false">
      <c r="A72" s="228" t="s">
        <v>340</v>
      </c>
      <c r="B72" s="213" t="s">
        <v>454</v>
      </c>
      <c r="C72" s="213" t="s">
        <v>341</v>
      </c>
      <c r="D72" s="317" t="n">
        <v>5885</v>
      </c>
    </row>
    <row r="73" s="223" customFormat="true" ht="45" hidden="false" customHeight="true" outlineLevel="0" collapsed="false">
      <c r="A73" s="472" t="s">
        <v>548</v>
      </c>
      <c r="B73" s="208" t="s">
        <v>456</v>
      </c>
      <c r="C73" s="208"/>
      <c r="D73" s="321" t="n">
        <f aca="false">D74</f>
        <v>15000</v>
      </c>
    </row>
    <row r="74" customFormat="false" ht="19.5" hidden="false" customHeight="true" outlineLevel="0" collapsed="false">
      <c r="A74" s="473" t="s">
        <v>457</v>
      </c>
      <c r="B74" s="213" t="s">
        <v>458</v>
      </c>
      <c r="C74" s="213"/>
      <c r="D74" s="318" t="n">
        <f aca="false">D75</f>
        <v>15000</v>
      </c>
    </row>
    <row r="75" customFormat="false" ht="30" hidden="false" customHeight="false" outlineLevel="0" collapsed="false">
      <c r="A75" s="466" t="s">
        <v>459</v>
      </c>
      <c r="B75" s="213" t="s">
        <v>460</v>
      </c>
      <c r="C75" s="213"/>
      <c r="D75" s="318" t="n">
        <f aca="false">D76</f>
        <v>15000</v>
      </c>
    </row>
    <row r="76" customFormat="false" ht="30" hidden="false" customHeight="false" outlineLevel="0" collapsed="false">
      <c r="A76" s="464" t="s">
        <v>340</v>
      </c>
      <c r="B76" s="213" t="s">
        <v>460</v>
      </c>
      <c r="C76" s="213" t="s">
        <v>341</v>
      </c>
      <c r="D76" s="318" t="n">
        <f aca="false">ведомст2025!G132</f>
        <v>15000</v>
      </c>
    </row>
    <row r="77" customFormat="false" ht="34.5" hidden="false" customHeight="true" outlineLevel="0" collapsed="false">
      <c r="A77" s="463" t="s">
        <v>694</v>
      </c>
      <c r="B77" s="208" t="s">
        <v>475</v>
      </c>
      <c r="C77" s="208"/>
      <c r="D77" s="311" t="n">
        <f aca="false">D78+D84+D91+D89+D94</f>
        <v>5688517.36</v>
      </c>
    </row>
    <row r="78" s="223" customFormat="true" ht="15.75" hidden="false" customHeight="true" outlineLevel="0" collapsed="false">
      <c r="A78" s="474" t="s">
        <v>476</v>
      </c>
      <c r="B78" s="208" t="s">
        <v>477</v>
      </c>
      <c r="C78" s="208"/>
      <c r="D78" s="311" t="n">
        <f aca="false">D79</f>
        <v>2452077</v>
      </c>
    </row>
    <row r="79" customFormat="false" ht="30" hidden="false" customHeight="false" outlineLevel="0" collapsed="false">
      <c r="A79" s="475" t="s">
        <v>478</v>
      </c>
      <c r="B79" s="213" t="s">
        <v>480</v>
      </c>
      <c r="C79" s="211"/>
      <c r="D79" s="318" t="n">
        <f aca="false">D80+D81+D82+D83</f>
        <v>2452077</v>
      </c>
    </row>
    <row r="80" customFormat="false" ht="15" hidden="false" customHeight="false" outlineLevel="0" collapsed="false">
      <c r="A80" s="465" t="s">
        <v>396</v>
      </c>
      <c r="B80" s="213" t="s">
        <v>480</v>
      </c>
      <c r="C80" s="213" t="s">
        <v>397</v>
      </c>
      <c r="D80" s="318" t="n">
        <f aca="false">ведомст2025!G147</f>
        <v>1950277</v>
      </c>
    </row>
    <row r="81" customFormat="false" ht="30" hidden="false" customHeight="false" outlineLevel="0" collapsed="false">
      <c r="A81" s="466" t="s">
        <v>340</v>
      </c>
      <c r="B81" s="213" t="s">
        <v>480</v>
      </c>
      <c r="C81" s="213" t="s">
        <v>341</v>
      </c>
      <c r="D81" s="318" t="n">
        <f aca="false">ведомст2025!G148</f>
        <v>428800</v>
      </c>
    </row>
    <row r="82" customFormat="false" ht="15" hidden="true" customHeight="false" outlineLevel="0" collapsed="false">
      <c r="A82" s="468" t="s">
        <v>342</v>
      </c>
      <c r="B82" s="213" t="s">
        <v>480</v>
      </c>
      <c r="C82" s="213" t="s">
        <v>343</v>
      </c>
      <c r="D82" s="318" t="n">
        <f aca="false">ведомст2025!G149</f>
        <v>0</v>
      </c>
    </row>
    <row r="83" customFormat="false" ht="15" hidden="false" customHeight="false" outlineLevel="0" collapsed="false">
      <c r="A83" s="476" t="s">
        <v>344</v>
      </c>
      <c r="B83" s="213" t="s">
        <v>480</v>
      </c>
      <c r="C83" s="213" t="s">
        <v>345</v>
      </c>
      <c r="D83" s="318" t="n">
        <f aca="false">ведомст2025!G150</f>
        <v>73000</v>
      </c>
    </row>
    <row r="84" s="223" customFormat="true" ht="15" hidden="false" customHeight="false" outlineLevel="0" collapsed="false">
      <c r="A84" s="474" t="s">
        <v>488</v>
      </c>
      <c r="B84" s="208" t="s">
        <v>489</v>
      </c>
      <c r="C84" s="208"/>
      <c r="D84" s="316" t="n">
        <f aca="false">D85</f>
        <v>3225894.91</v>
      </c>
    </row>
    <row r="85" customFormat="false" ht="30" hidden="false" customHeight="false" outlineLevel="0" collapsed="false">
      <c r="A85" s="477" t="s">
        <v>695</v>
      </c>
      <c r="B85" s="211" t="s">
        <v>696</v>
      </c>
      <c r="C85" s="213"/>
      <c r="D85" s="317" t="n">
        <f aca="false">D86+D87+D88</f>
        <v>3225894.91</v>
      </c>
    </row>
    <row r="86" customFormat="false" ht="15" hidden="false" customHeight="false" outlineLevel="0" collapsed="false">
      <c r="A86" s="478" t="s">
        <v>396</v>
      </c>
      <c r="B86" s="211" t="s">
        <v>490</v>
      </c>
      <c r="C86" s="248" t="s">
        <v>397</v>
      </c>
      <c r="D86" s="313" t="n">
        <f aca="false">ведомст2025!G160</f>
        <v>2884031.91</v>
      </c>
    </row>
    <row r="87" customFormat="false" ht="32.25" hidden="false" customHeight="true" outlineLevel="0" collapsed="false">
      <c r="A87" s="478" t="s">
        <v>340</v>
      </c>
      <c r="B87" s="211" t="s">
        <v>490</v>
      </c>
      <c r="C87" s="213" t="s">
        <v>341</v>
      </c>
      <c r="D87" s="313" t="n">
        <f aca="false">ведомст2025!G161</f>
        <v>321863</v>
      </c>
    </row>
    <row r="88" customFormat="false" ht="18.75" hidden="false" customHeight="true" outlineLevel="0" collapsed="false">
      <c r="A88" s="476" t="s">
        <v>344</v>
      </c>
      <c r="B88" s="211" t="s">
        <v>490</v>
      </c>
      <c r="C88" s="213" t="s">
        <v>345</v>
      </c>
      <c r="D88" s="313" t="n">
        <f aca="false">ведомст2025!G162</f>
        <v>20000</v>
      </c>
    </row>
    <row r="89" s="223" customFormat="true" ht="15" hidden="false" customHeight="false" outlineLevel="0" collapsed="false">
      <c r="A89" s="479" t="s">
        <v>481</v>
      </c>
      <c r="B89" s="207" t="s">
        <v>697</v>
      </c>
      <c r="C89" s="208"/>
      <c r="D89" s="321" t="n">
        <f aca="false">D90</f>
        <v>10000</v>
      </c>
    </row>
    <row r="90" customFormat="false" ht="30" hidden="false" customHeight="false" outlineLevel="0" collapsed="false">
      <c r="A90" s="466" t="s">
        <v>340</v>
      </c>
      <c r="B90" s="211" t="s">
        <v>697</v>
      </c>
      <c r="C90" s="213" t="s">
        <v>341</v>
      </c>
      <c r="D90" s="318" t="n">
        <f aca="false">ведомст2025!G152</f>
        <v>10000</v>
      </c>
    </row>
    <row r="91" customFormat="false" ht="28.5" hidden="true" customHeight="false" outlineLevel="0" collapsed="false">
      <c r="A91" s="480" t="s">
        <v>698</v>
      </c>
      <c r="B91" s="207" t="s">
        <v>484</v>
      </c>
      <c r="C91" s="208"/>
      <c r="D91" s="321" t="n">
        <f aca="false">D92</f>
        <v>0</v>
      </c>
    </row>
    <row r="92" customFormat="false" ht="15" hidden="true" customHeight="false" outlineLevel="0" collapsed="false">
      <c r="A92" s="466" t="s">
        <v>699</v>
      </c>
      <c r="B92" s="211" t="s">
        <v>486</v>
      </c>
      <c r="C92" s="213"/>
      <c r="D92" s="318" t="n">
        <f aca="false">D93</f>
        <v>0</v>
      </c>
    </row>
    <row r="93" customFormat="false" ht="30" hidden="true" customHeight="false" outlineLevel="0" collapsed="false">
      <c r="A93" s="466" t="s">
        <v>340</v>
      </c>
      <c r="B93" s="211" t="s">
        <v>486</v>
      </c>
      <c r="C93" s="213" t="s">
        <v>341</v>
      </c>
      <c r="D93" s="318" t="n">
        <f aca="false">ведомст2025!G155</f>
        <v>0</v>
      </c>
    </row>
    <row r="94" customFormat="false" ht="38.25" hidden="false" customHeight="true" outlineLevel="0" collapsed="false">
      <c r="A94" s="265" t="s">
        <v>491</v>
      </c>
      <c r="B94" s="207" t="s">
        <v>492</v>
      </c>
      <c r="C94" s="208"/>
      <c r="D94" s="321" t="n">
        <f aca="false">+D95</f>
        <v>545.45</v>
      </c>
    </row>
    <row r="95" customFormat="false" ht="30" hidden="false" customHeight="false" outlineLevel="0" collapsed="false">
      <c r="A95" s="210" t="s">
        <v>332</v>
      </c>
      <c r="B95" s="211" t="s">
        <v>492</v>
      </c>
      <c r="C95" s="213" t="s">
        <v>333</v>
      </c>
      <c r="D95" s="318" t="n">
        <v>545.45</v>
      </c>
    </row>
    <row r="96" customFormat="false" ht="54.75" hidden="false" customHeight="true" outlineLevel="0" collapsed="false">
      <c r="A96" s="481" t="s">
        <v>700</v>
      </c>
      <c r="B96" s="208" t="s">
        <v>375</v>
      </c>
      <c r="C96" s="208"/>
      <c r="D96" s="311" t="n">
        <f aca="false">D97</f>
        <v>20000</v>
      </c>
    </row>
    <row r="97" customFormat="false" ht="18.75" hidden="false" customHeight="true" outlineLevel="0" collapsed="false">
      <c r="A97" s="482" t="s">
        <v>376</v>
      </c>
      <c r="B97" s="213" t="s">
        <v>379</v>
      </c>
      <c r="C97" s="213"/>
      <c r="D97" s="313" t="n">
        <f aca="false">D98</f>
        <v>20000</v>
      </c>
    </row>
    <row r="98" customFormat="false" ht="33" hidden="false" customHeight="true" outlineLevel="0" collapsed="false">
      <c r="A98" s="482" t="s">
        <v>378</v>
      </c>
      <c r="B98" s="213" t="s">
        <v>379</v>
      </c>
      <c r="C98" s="213"/>
      <c r="D98" s="313" t="n">
        <f aca="false">D99</f>
        <v>20000</v>
      </c>
    </row>
    <row r="99" customFormat="false" ht="33" hidden="false" customHeight="true" outlineLevel="0" collapsed="false">
      <c r="A99" s="464" t="s">
        <v>340</v>
      </c>
      <c r="B99" s="213" t="s">
        <v>379</v>
      </c>
      <c r="C99" s="213" t="s">
        <v>341</v>
      </c>
      <c r="D99" s="313" t="n">
        <f aca="false">ведомст2025!G65</f>
        <v>20000</v>
      </c>
    </row>
    <row r="100" customFormat="false" ht="33" hidden="false" customHeight="true" outlineLevel="0" collapsed="false">
      <c r="A100" s="297" t="s">
        <v>701</v>
      </c>
      <c r="B100" s="208" t="s">
        <v>462</v>
      </c>
      <c r="C100" s="208"/>
      <c r="D100" s="311" t="n">
        <f aca="false">+D101+D107+D109</f>
        <v>562200</v>
      </c>
    </row>
    <row r="101" customFormat="false" ht="34.5" hidden="false" customHeight="true" outlineLevel="0" collapsed="false">
      <c r="A101" s="464" t="s">
        <v>465</v>
      </c>
      <c r="B101" s="213" t="s">
        <v>551</v>
      </c>
      <c r="C101" s="213"/>
      <c r="D101" s="313" t="n">
        <f aca="false">+D102</f>
        <v>100000</v>
      </c>
    </row>
    <row r="102" customFormat="false" ht="33" hidden="false" customHeight="true" outlineLevel="0" collapsed="false">
      <c r="A102" s="483" t="s">
        <v>467</v>
      </c>
      <c r="B102" s="213" t="s">
        <v>466</v>
      </c>
      <c r="C102" s="213" t="s">
        <v>170</v>
      </c>
      <c r="D102" s="313" t="n">
        <f aca="false">+D103</f>
        <v>100000</v>
      </c>
    </row>
    <row r="103" customFormat="false" ht="32.25" hidden="false" customHeight="true" outlineLevel="0" collapsed="false">
      <c r="A103" s="464" t="s">
        <v>340</v>
      </c>
      <c r="B103" s="240" t="s">
        <v>466</v>
      </c>
      <c r="C103" s="241" t="s">
        <v>341</v>
      </c>
      <c r="D103" s="324" t="n">
        <v>100000</v>
      </c>
    </row>
    <row r="104" customFormat="false" ht="20.25" hidden="true" customHeight="true" outlineLevel="0" collapsed="false">
      <c r="A104" s="482" t="s">
        <v>434</v>
      </c>
      <c r="B104" s="240" t="s">
        <v>435</v>
      </c>
      <c r="C104" s="241" t="s">
        <v>436</v>
      </c>
      <c r="D104" s="324" t="n">
        <v>0</v>
      </c>
    </row>
    <row r="105" customFormat="false" ht="51" hidden="true" customHeight="true" outlineLevel="0" collapsed="false">
      <c r="A105" s="482" t="s">
        <v>439</v>
      </c>
      <c r="B105" s="240" t="s">
        <v>440</v>
      </c>
      <c r="C105" s="241"/>
      <c r="D105" s="324" t="n">
        <f aca="false">+D106</f>
        <v>0</v>
      </c>
    </row>
    <row r="106" customFormat="false" ht="22.5" hidden="true" customHeight="true" outlineLevel="0" collapsed="false">
      <c r="A106" s="482" t="s">
        <v>434</v>
      </c>
      <c r="B106" s="240" t="s">
        <v>440</v>
      </c>
      <c r="C106" s="241" t="s">
        <v>436</v>
      </c>
      <c r="D106" s="324" t="n">
        <v>0</v>
      </c>
    </row>
    <row r="107" customFormat="false" ht="33" hidden="false" customHeight="true" outlineLevel="0" collapsed="false">
      <c r="A107" s="484" t="s">
        <v>467</v>
      </c>
      <c r="B107" s="208" t="s">
        <v>468</v>
      </c>
      <c r="C107" s="207"/>
      <c r="D107" s="316" t="n">
        <f aca="false">D108</f>
        <v>450500</v>
      </c>
    </row>
    <row r="108" customFormat="false" ht="33" hidden="false" customHeight="true" outlineLevel="0" collapsed="false">
      <c r="A108" s="464" t="s">
        <v>340</v>
      </c>
      <c r="B108" s="213" t="s">
        <v>468</v>
      </c>
      <c r="C108" s="213" t="s">
        <v>341</v>
      </c>
      <c r="D108" s="313" t="n">
        <v>450500</v>
      </c>
    </row>
    <row r="109" customFormat="false" ht="28.5" hidden="false" customHeight="true" outlineLevel="0" collapsed="false">
      <c r="A109" s="484" t="s">
        <v>702</v>
      </c>
      <c r="B109" s="236" t="s">
        <v>703</v>
      </c>
      <c r="C109" s="246"/>
      <c r="D109" s="321" t="n">
        <f aca="false">D110</f>
        <v>11700</v>
      </c>
    </row>
    <row r="110" customFormat="false" ht="30" hidden="false" customHeight="false" outlineLevel="0" collapsed="false">
      <c r="A110" s="466" t="s">
        <v>340</v>
      </c>
      <c r="B110" s="240" t="s">
        <v>704</v>
      </c>
      <c r="C110" s="248" t="s">
        <v>341</v>
      </c>
      <c r="D110" s="318" t="n">
        <v>11700</v>
      </c>
    </row>
    <row r="111" customFormat="false" ht="14.25" hidden="false" customHeight="false" outlineLevel="0" collapsed="false">
      <c r="A111" s="480" t="s">
        <v>705</v>
      </c>
      <c r="B111" s="236" t="s">
        <v>495</v>
      </c>
      <c r="C111" s="246"/>
      <c r="D111" s="321" t="n">
        <f aca="false">+D112+D115</f>
        <v>1276454.55</v>
      </c>
    </row>
    <row r="112" customFormat="false" ht="15" hidden="false" customHeight="false" outlineLevel="0" collapsed="false">
      <c r="A112" s="466" t="s">
        <v>706</v>
      </c>
      <c r="B112" s="240" t="s">
        <v>499</v>
      </c>
      <c r="C112" s="248"/>
      <c r="D112" s="318" t="n">
        <f aca="false">+D113</f>
        <v>1259000</v>
      </c>
    </row>
    <row r="113" customFormat="false" ht="15" hidden="false" customHeight="false" outlineLevel="0" collapsed="false">
      <c r="A113" s="466" t="s">
        <v>500</v>
      </c>
      <c r="B113" s="240" t="s">
        <v>499</v>
      </c>
      <c r="C113" s="248" t="s">
        <v>707</v>
      </c>
      <c r="D113" s="318" t="n">
        <v>1259000</v>
      </c>
    </row>
    <row r="114" customFormat="false" ht="15" hidden="true" customHeight="false" outlineLevel="0" collapsed="false">
      <c r="A114" s="466"/>
      <c r="B114" s="240"/>
      <c r="C114" s="248"/>
      <c r="D114" s="318"/>
    </row>
    <row r="115" customFormat="false" ht="57" hidden="false" customHeight="false" outlineLevel="0" collapsed="false">
      <c r="A115" s="485" t="s">
        <v>506</v>
      </c>
      <c r="B115" s="221" t="s">
        <v>507</v>
      </c>
      <c r="C115" s="248"/>
      <c r="D115" s="321" t="n">
        <f aca="false">+D116</f>
        <v>17454.55</v>
      </c>
    </row>
    <row r="116" customFormat="false" ht="15" hidden="false" customHeight="false" outlineLevel="0" collapsed="false">
      <c r="A116" s="486" t="s">
        <v>396</v>
      </c>
      <c r="B116" s="217" t="s">
        <v>507</v>
      </c>
      <c r="C116" s="248" t="s">
        <v>708</v>
      </c>
      <c r="D116" s="318" t="n">
        <v>17454.55</v>
      </c>
      <c r="F116" s="176" t="s">
        <v>709</v>
      </c>
    </row>
    <row r="117" s="338" customFormat="true" ht="49.5" hidden="false" customHeight="false" outlineLevel="0" collapsed="false">
      <c r="A117" s="419" t="s">
        <v>710</v>
      </c>
      <c r="B117" s="487" t="s">
        <v>327</v>
      </c>
      <c r="C117" s="488"/>
      <c r="D117" s="489" t="n">
        <f aca="false">D118+D127+D135+D139+D147+D149+D152+D121</f>
        <v>7366171.25</v>
      </c>
      <c r="F117" s="490" t="s">
        <v>170</v>
      </c>
    </row>
    <row r="118" customFormat="false" ht="18" hidden="false" customHeight="true" outlineLevel="0" collapsed="false">
      <c r="A118" s="477" t="s">
        <v>328</v>
      </c>
      <c r="B118" s="215" t="s">
        <v>329</v>
      </c>
      <c r="C118" s="213"/>
      <c r="D118" s="313" t="n">
        <f aca="false">D119</f>
        <v>975500</v>
      </c>
      <c r="F118" s="178"/>
    </row>
    <row r="119" customFormat="false" ht="15" hidden="false" customHeight="false" outlineLevel="0" collapsed="false">
      <c r="A119" s="477" t="s">
        <v>330</v>
      </c>
      <c r="B119" s="215" t="s">
        <v>331</v>
      </c>
      <c r="C119" s="213"/>
      <c r="D119" s="313" t="n">
        <f aca="false">D120</f>
        <v>975500</v>
      </c>
    </row>
    <row r="120" customFormat="false" ht="30" hidden="false" customHeight="false" outlineLevel="0" collapsed="false">
      <c r="A120" s="477" t="s">
        <v>332</v>
      </c>
      <c r="B120" s="215" t="s">
        <v>331</v>
      </c>
      <c r="C120" s="213" t="s">
        <v>333</v>
      </c>
      <c r="D120" s="314" t="n">
        <f aca="false">ведомст2025!G28</f>
        <v>975500</v>
      </c>
    </row>
    <row r="121" customFormat="false" ht="14.25" hidden="false" customHeight="false" outlineLevel="0" collapsed="false">
      <c r="A121" s="491" t="s">
        <v>355</v>
      </c>
      <c r="B121" s="327" t="s">
        <v>327</v>
      </c>
      <c r="C121" s="208"/>
      <c r="D121" s="492" t="n">
        <f aca="false">+D122</f>
        <v>288158.25</v>
      </c>
    </row>
    <row r="122" customFormat="false" ht="45" hidden="false" customHeight="false" outlineLevel="0" collapsed="false">
      <c r="A122" s="477" t="s">
        <v>710</v>
      </c>
      <c r="B122" s="215" t="s">
        <v>327</v>
      </c>
      <c r="C122" s="213"/>
      <c r="D122" s="314" t="n">
        <f aca="false">+D123</f>
        <v>288158.25</v>
      </c>
    </row>
    <row r="123" customFormat="false" ht="30" hidden="false" customHeight="false" outlineLevel="0" collapsed="false">
      <c r="A123" s="477" t="s">
        <v>357</v>
      </c>
      <c r="B123" s="215" t="s">
        <v>711</v>
      </c>
      <c r="C123" s="208"/>
      <c r="D123" s="314" t="n">
        <f aca="false">+D124</f>
        <v>288158.25</v>
      </c>
    </row>
    <row r="124" customFormat="false" ht="30" hidden="false" customHeight="false" outlineLevel="0" collapsed="false">
      <c r="A124" s="477" t="s">
        <v>712</v>
      </c>
      <c r="B124" s="215" t="s">
        <v>360</v>
      </c>
      <c r="C124" s="213"/>
      <c r="D124" s="314" t="n">
        <f aca="false">+D125</f>
        <v>288158.25</v>
      </c>
    </row>
    <row r="125" customFormat="false" ht="15" hidden="false" customHeight="false" outlineLevel="0" collapsed="false">
      <c r="A125" s="477" t="s">
        <v>361</v>
      </c>
      <c r="B125" s="215" t="s">
        <v>360</v>
      </c>
      <c r="C125" s="213"/>
      <c r="D125" s="314" t="n">
        <f aca="false">+D126</f>
        <v>288158.25</v>
      </c>
    </row>
    <row r="126" customFormat="false" ht="15" hidden="false" customHeight="false" outlineLevel="0" collapsed="false">
      <c r="A126" s="477" t="s">
        <v>362</v>
      </c>
      <c r="B126" s="215" t="s">
        <v>360</v>
      </c>
      <c r="C126" s="213" t="s">
        <v>363</v>
      </c>
      <c r="D126" s="314" t="n">
        <v>288158.25</v>
      </c>
    </row>
    <row r="127" customFormat="false" ht="14.25" hidden="false" customHeight="false" outlineLevel="0" collapsed="false">
      <c r="A127" s="491" t="s">
        <v>336</v>
      </c>
      <c r="B127" s="221" t="s">
        <v>337</v>
      </c>
      <c r="C127" s="208"/>
      <c r="D127" s="311" t="n">
        <f aca="false">D128+D133</f>
        <v>1982600</v>
      </c>
    </row>
    <row r="128" customFormat="false" ht="15" hidden="false" customHeight="false" outlineLevel="0" collapsed="false">
      <c r="A128" s="477" t="s">
        <v>338</v>
      </c>
      <c r="B128" s="217" t="s">
        <v>339</v>
      </c>
      <c r="C128" s="213"/>
      <c r="D128" s="313" t="n">
        <f aca="false">D129+D130+D131+D132</f>
        <v>1981600</v>
      </c>
    </row>
    <row r="129" customFormat="false" ht="30" hidden="false" customHeight="false" outlineLevel="0" collapsed="false">
      <c r="A129" s="477" t="s">
        <v>332</v>
      </c>
      <c r="B129" s="217" t="s">
        <v>339</v>
      </c>
      <c r="C129" s="213" t="s">
        <v>333</v>
      </c>
      <c r="D129" s="313" t="n">
        <f aca="false">ведомст2025!G33</f>
        <v>1199900</v>
      </c>
    </row>
    <row r="130" customFormat="false" ht="30" hidden="false" customHeight="false" outlineLevel="0" collapsed="false">
      <c r="A130" s="478" t="s">
        <v>340</v>
      </c>
      <c r="B130" s="217" t="s">
        <v>339</v>
      </c>
      <c r="C130" s="213" t="s">
        <v>341</v>
      </c>
      <c r="D130" s="313" t="n">
        <f aca="false">ведомст2025!G34</f>
        <v>661000</v>
      </c>
    </row>
    <row r="131" customFormat="false" ht="15" hidden="true" customHeight="false" outlineLevel="0" collapsed="false">
      <c r="A131" s="468" t="s">
        <v>342</v>
      </c>
      <c r="B131" s="217" t="s">
        <v>339</v>
      </c>
      <c r="C131" s="213" t="s">
        <v>343</v>
      </c>
      <c r="D131" s="313" t="n">
        <f aca="false">ведомст2025!G35</f>
        <v>0</v>
      </c>
    </row>
    <row r="132" customFormat="false" ht="15" hidden="false" customHeight="false" outlineLevel="0" collapsed="false">
      <c r="A132" s="476" t="s">
        <v>344</v>
      </c>
      <c r="B132" s="217" t="s">
        <v>339</v>
      </c>
      <c r="C132" s="213" t="s">
        <v>345</v>
      </c>
      <c r="D132" s="313" t="n">
        <f aca="false">ведомст2025!G37</f>
        <v>120700</v>
      </c>
    </row>
    <row r="133" customFormat="false" ht="42.75" hidden="false" customHeight="false" outlineLevel="0" collapsed="false">
      <c r="A133" s="491" t="s">
        <v>346</v>
      </c>
      <c r="B133" s="221" t="s">
        <v>347</v>
      </c>
      <c r="C133" s="208"/>
      <c r="D133" s="311" t="n">
        <f aca="false">+D134</f>
        <v>1000</v>
      </c>
    </row>
    <row r="134" customFormat="false" ht="30" hidden="false" customHeight="false" outlineLevel="0" collapsed="false">
      <c r="A134" s="478" t="s">
        <v>340</v>
      </c>
      <c r="B134" s="217" t="s">
        <v>347</v>
      </c>
      <c r="C134" s="213" t="s">
        <v>341</v>
      </c>
      <c r="D134" s="313" t="n">
        <f aca="false">ведомст2025!G39</f>
        <v>1000</v>
      </c>
    </row>
    <row r="135" customFormat="false" ht="14.25" hidden="false" customHeight="false" outlineLevel="0" collapsed="false">
      <c r="A135" s="484" t="s">
        <v>348</v>
      </c>
      <c r="B135" s="315" t="s">
        <v>350</v>
      </c>
      <c r="C135" s="208"/>
      <c r="D135" s="311" t="n">
        <f aca="false">+D136</f>
        <v>15000</v>
      </c>
    </row>
    <row r="136" customFormat="false" ht="30" hidden="false" customHeight="false" outlineLevel="0" collapsed="false">
      <c r="A136" s="493" t="s">
        <v>351</v>
      </c>
      <c r="B136" s="217" t="s">
        <v>352</v>
      </c>
      <c r="C136" s="213"/>
      <c r="D136" s="313" t="n">
        <f aca="false">D137</f>
        <v>15000</v>
      </c>
    </row>
    <row r="137" customFormat="false" ht="15" hidden="false" customHeight="true" outlineLevel="0" collapsed="false">
      <c r="A137" s="494" t="s">
        <v>353</v>
      </c>
      <c r="B137" s="217" t="s">
        <v>352</v>
      </c>
      <c r="C137" s="213" t="s">
        <v>354</v>
      </c>
      <c r="D137" s="313" t="n">
        <f aca="false">ведомст2025!G44</f>
        <v>15000</v>
      </c>
    </row>
    <row r="138" customFormat="false" ht="15" hidden="true" customHeight="false" outlineLevel="0" collapsed="false">
      <c r="A138" s="475" t="s">
        <v>367</v>
      </c>
      <c r="B138" s="213" t="s">
        <v>368</v>
      </c>
      <c r="C138" s="213"/>
      <c r="D138" s="318" t="e">
        <f aca="false">+D139+D145+D147+D152+D149</f>
        <v>#VALUE!</v>
      </c>
      <c r="F138" s="178" t="s">
        <v>170</v>
      </c>
    </row>
    <row r="139" customFormat="false" ht="42.75" hidden="false" customHeight="false" outlineLevel="0" collapsed="false">
      <c r="A139" s="486" t="s">
        <v>695</v>
      </c>
      <c r="B139" s="207" t="s">
        <v>427</v>
      </c>
      <c r="C139" s="208"/>
      <c r="D139" s="311" t="n">
        <f aca="false">D140+D141+D142</f>
        <v>3457113</v>
      </c>
    </row>
    <row r="140" customFormat="false" ht="30" hidden="false" customHeight="false" outlineLevel="0" collapsed="false">
      <c r="A140" s="477" t="s">
        <v>332</v>
      </c>
      <c r="B140" s="211" t="s">
        <v>427</v>
      </c>
      <c r="C140" s="248" t="s">
        <v>333</v>
      </c>
      <c r="D140" s="313" t="n">
        <f aca="false">ведомст2025!G102</f>
        <v>3447113</v>
      </c>
    </row>
    <row r="141" customFormat="false" ht="30" hidden="false" customHeight="false" outlineLevel="0" collapsed="false">
      <c r="A141" s="464" t="s">
        <v>340</v>
      </c>
      <c r="B141" s="211" t="s">
        <v>427</v>
      </c>
      <c r="C141" s="248" t="s">
        <v>341</v>
      </c>
      <c r="D141" s="313" t="n">
        <f aca="false">ведомст2025!G105</f>
        <v>10000</v>
      </c>
    </row>
    <row r="142" customFormat="false" ht="15" hidden="true" customHeight="false" outlineLevel="0" collapsed="false">
      <c r="A142" s="464" t="s">
        <v>344</v>
      </c>
      <c r="B142" s="211" t="s">
        <v>427</v>
      </c>
      <c r="C142" s="248" t="s">
        <v>713</v>
      </c>
      <c r="D142" s="313" t="n">
        <f aca="false">ведомст2025!G104</f>
        <v>0</v>
      </c>
    </row>
    <row r="143" customFormat="false" ht="30" hidden="true" customHeight="false" outlineLevel="0" collapsed="false">
      <c r="A143" s="464" t="s">
        <v>560</v>
      </c>
      <c r="B143" s="213" t="s">
        <v>561</v>
      </c>
      <c r="C143" s="213"/>
      <c r="D143" s="318" t="n">
        <f aca="false">D144</f>
        <v>0</v>
      </c>
    </row>
    <row r="144" customFormat="false" ht="15" hidden="true" customHeight="false" outlineLevel="0" collapsed="false">
      <c r="A144" s="465" t="s">
        <v>562</v>
      </c>
      <c r="B144" s="213" t="s">
        <v>561</v>
      </c>
      <c r="C144" s="213" t="s">
        <v>563</v>
      </c>
      <c r="D144" s="313"/>
    </row>
    <row r="145" customFormat="false" ht="14.25" hidden="true" customHeight="false" outlineLevel="0" collapsed="false">
      <c r="A145" s="495" t="s">
        <v>498</v>
      </c>
      <c r="B145" s="207" t="s">
        <v>501</v>
      </c>
      <c r="C145" s="208"/>
      <c r="D145" s="311" t="str">
        <f aca="false">D146</f>
        <v> </v>
      </c>
    </row>
    <row r="146" customFormat="false" ht="15" hidden="true" customHeight="false" outlineLevel="0" collapsed="false">
      <c r="A146" s="496" t="s">
        <v>500</v>
      </c>
      <c r="B146" s="215" t="s">
        <v>501</v>
      </c>
      <c r="C146" s="213" t="s">
        <v>502</v>
      </c>
      <c r="D146" s="313" t="str">
        <f aca="false">ведомст2025!G170</f>
        <v> </v>
      </c>
    </row>
    <row r="147" customFormat="false" ht="28.5" hidden="false" customHeight="true" outlineLevel="0" collapsed="false">
      <c r="A147" s="485" t="s">
        <v>714</v>
      </c>
      <c r="B147" s="327" t="s">
        <v>432</v>
      </c>
      <c r="C147" s="208"/>
      <c r="D147" s="311" t="n">
        <f aca="false">+D148</f>
        <v>10000</v>
      </c>
    </row>
    <row r="148" customFormat="false" ht="30" hidden="false" customHeight="false" outlineLevel="0" collapsed="false">
      <c r="A148" s="478" t="s">
        <v>340</v>
      </c>
      <c r="B148" s="215" t="s">
        <v>432</v>
      </c>
      <c r="C148" s="213" t="s">
        <v>341</v>
      </c>
      <c r="D148" s="313" t="n">
        <f aca="false">ведомст2025!G110</f>
        <v>10000</v>
      </c>
    </row>
    <row r="149" customFormat="false" ht="28.5" hidden="false" customHeight="false" outlineLevel="0" collapsed="false">
      <c r="A149" s="491" t="s">
        <v>369</v>
      </c>
      <c r="B149" s="221" t="s">
        <v>370</v>
      </c>
      <c r="C149" s="208"/>
      <c r="D149" s="316" t="n">
        <f aca="false">+D150+D151</f>
        <v>637800</v>
      </c>
    </row>
    <row r="150" customFormat="false" ht="30" hidden="false" customHeight="false" outlineLevel="0" collapsed="false">
      <c r="A150" s="477" t="s">
        <v>332</v>
      </c>
      <c r="B150" s="233" t="s">
        <v>370</v>
      </c>
      <c r="C150" s="213" t="s">
        <v>333</v>
      </c>
      <c r="D150" s="318" t="n">
        <f aca="false">ведомст2025!G56</f>
        <v>626065</v>
      </c>
    </row>
    <row r="151" customFormat="false" ht="30" hidden="false" customHeight="false" outlineLevel="0" collapsed="false">
      <c r="A151" s="464" t="s">
        <v>340</v>
      </c>
      <c r="B151" s="233" t="s">
        <v>370</v>
      </c>
      <c r="C151" s="213" t="s">
        <v>341</v>
      </c>
      <c r="D151" s="318" t="n">
        <v>11735</v>
      </c>
    </row>
    <row r="152" customFormat="false" ht="57" hidden="true" customHeight="false" outlineLevel="0" collapsed="false">
      <c r="A152" s="485" t="s">
        <v>506</v>
      </c>
      <c r="B152" s="221" t="s">
        <v>570</v>
      </c>
      <c r="C152" s="208"/>
      <c r="D152" s="321" t="n">
        <f aca="false">+D153+0</f>
        <v>0</v>
      </c>
    </row>
    <row r="153" customFormat="false" ht="15" hidden="true" customHeight="false" outlineLevel="0" collapsed="false">
      <c r="A153" s="478" t="s">
        <v>396</v>
      </c>
      <c r="B153" s="233" t="s">
        <v>570</v>
      </c>
      <c r="C153" s="213" t="s">
        <v>708</v>
      </c>
      <c r="D153" s="318" t="n">
        <v>0</v>
      </c>
    </row>
    <row r="154" customFormat="false" ht="75" hidden="true" customHeight="false" outlineLevel="0" collapsed="false">
      <c r="A154" s="300" t="s">
        <v>512</v>
      </c>
      <c r="B154" s="217" t="s">
        <v>513</v>
      </c>
      <c r="C154" s="208"/>
      <c r="D154" s="318" t="n">
        <f aca="false">+D155</f>
        <v>0</v>
      </c>
    </row>
    <row r="155" customFormat="false" ht="19.5" hidden="true" customHeight="true" outlineLevel="0" collapsed="false">
      <c r="A155" s="467" t="s">
        <v>206</v>
      </c>
      <c r="B155" s="217" t="s">
        <v>513</v>
      </c>
      <c r="C155" s="213" t="s">
        <v>514</v>
      </c>
      <c r="D155" s="318" t="n">
        <f aca="false">ведомст2025!G181</f>
        <v>0</v>
      </c>
    </row>
    <row r="156" customFormat="false" ht="16.9" hidden="false" customHeight="true" outlineLevel="0" collapsed="false">
      <c r="A156" s="497" t="s">
        <v>515</v>
      </c>
      <c r="B156" s="498" t="s">
        <v>170</v>
      </c>
      <c r="C156" s="499" t="s">
        <v>170</v>
      </c>
      <c r="D156" s="328" t="n">
        <f aca="false">D29+D117+D154</f>
        <v>22579413.72</v>
      </c>
      <c r="F156" s="178" t="s">
        <v>170</v>
      </c>
    </row>
    <row r="158" customFormat="false" ht="14.25" hidden="false" customHeight="false" outlineLevel="0" collapsed="false">
      <c r="D158" s="450" t="n">
        <f aca="false">ведомст2025!G182-'МЦП по ЦСР 2025'!D156</f>
        <v>0</v>
      </c>
      <c r="F158" s="178" t="s">
        <v>170</v>
      </c>
    </row>
  </sheetData>
  <mergeCells count="24">
    <mergeCell ref="A1:E1"/>
    <mergeCell ref="A2:E2"/>
    <mergeCell ref="A3:E3"/>
    <mergeCell ref="A4:E4"/>
    <mergeCell ref="A5:E5"/>
    <mergeCell ref="A6:E6"/>
    <mergeCell ref="A7:E7"/>
    <mergeCell ref="B9:E9"/>
    <mergeCell ref="A10:F10"/>
    <mergeCell ref="A11:F11"/>
    <mergeCell ref="A12:F12"/>
    <mergeCell ref="A13:E13"/>
    <mergeCell ref="A14:E14"/>
    <mergeCell ref="B15:D15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</mergeCells>
  <printOptions headings="false" gridLines="false" gridLinesSet="true" horizontalCentered="false" verticalCentered="false"/>
  <pageMargins left="0.905555555555556" right="0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6" width="58.56"/>
    <col collapsed="false" customWidth="true" hidden="false" outlineLevel="0" max="2" min="2" style="177" width="22.56"/>
    <col collapsed="false" customWidth="true" hidden="false" outlineLevel="0" max="3" min="3" style="176" width="5.85"/>
    <col collapsed="false" customWidth="true" hidden="false" outlineLevel="0" max="4" min="4" style="450" width="16.99"/>
    <col collapsed="false" customWidth="true" hidden="false" outlineLevel="0" max="5" min="5" style="450" width="16.56"/>
    <col collapsed="false" customWidth="false" hidden="false" outlineLevel="0" max="6" min="6" style="176" width="9.14"/>
    <col collapsed="false" customWidth="true" hidden="false" outlineLevel="0" max="7" min="7" style="176" width="13.14"/>
    <col collapsed="false" customWidth="false" hidden="false" outlineLevel="0" max="10" min="8" style="176" width="9.14"/>
    <col collapsed="false" customWidth="true" hidden="false" outlineLevel="0" max="11" min="11" style="176" width="13.14"/>
    <col collapsed="false" customWidth="true" hidden="false" outlineLevel="0" max="12" min="12" style="176" width="15.99"/>
    <col collapsed="false" customWidth="false" hidden="false" outlineLevel="0" max="257" min="13" style="176" width="9.14"/>
  </cols>
  <sheetData>
    <row r="1" customFormat="false" ht="15" hidden="false" customHeight="false" outlineLevel="0" collapsed="false">
      <c r="A1" s="7" t="s">
        <v>715</v>
      </c>
      <c r="B1" s="7"/>
      <c r="C1" s="7"/>
      <c r="D1" s="7"/>
      <c r="E1" s="7"/>
    </row>
    <row r="2" customFormat="false" ht="15" hidden="false" customHeight="false" outlineLevel="0" collapsed="false">
      <c r="A2" s="7" t="s">
        <v>716</v>
      </c>
      <c r="B2" s="7"/>
      <c r="C2" s="7"/>
      <c r="D2" s="7"/>
      <c r="E2" s="7"/>
    </row>
    <row r="3" customFormat="false" ht="15" hidden="false" customHeight="false" outlineLevel="0" collapsed="false">
      <c r="A3" s="7" t="s">
        <v>717</v>
      </c>
      <c r="B3" s="7"/>
      <c r="C3" s="7"/>
      <c r="D3" s="7"/>
      <c r="E3" s="7"/>
    </row>
    <row r="4" customFormat="false" ht="15" hidden="false" customHeight="false" outlineLevel="0" collapsed="false">
      <c r="A4" s="7" t="s">
        <v>718</v>
      </c>
      <c r="B4" s="7"/>
      <c r="C4" s="7"/>
      <c r="D4" s="7"/>
      <c r="E4" s="7"/>
    </row>
    <row r="5" customFormat="false" ht="15" hidden="false" customHeight="false" outlineLevel="0" collapsed="false">
      <c r="A5" s="7" t="s">
        <v>719</v>
      </c>
      <c r="B5" s="7"/>
      <c r="C5" s="7"/>
      <c r="D5" s="7"/>
      <c r="E5" s="7"/>
    </row>
    <row r="6" customFormat="false" ht="15" hidden="false" customHeight="false" outlineLevel="0" collapsed="false">
      <c r="A6" s="7" t="s">
        <v>720</v>
      </c>
      <c r="B6" s="7"/>
      <c r="C6" s="7"/>
      <c r="D6" s="7"/>
      <c r="E6" s="7"/>
    </row>
    <row r="7" customFormat="false" ht="15" hidden="false" customHeight="false" outlineLevel="0" collapsed="false">
      <c r="A7" s="7" t="s">
        <v>721</v>
      </c>
      <c r="B7" s="7"/>
      <c r="C7" s="7"/>
      <c r="D7" s="7"/>
      <c r="E7" s="7"/>
    </row>
    <row r="8" customFormat="false" ht="15" hidden="false" customHeight="false" outlineLevel="0" collapsed="false">
      <c r="A8" s="179"/>
      <c r="B8" s="193"/>
      <c r="C8" s="193"/>
      <c r="D8" s="193"/>
      <c r="E8" s="176"/>
    </row>
    <row r="9" customFormat="false" ht="15" hidden="false" customHeight="false" outlineLevel="0" collapsed="false">
      <c r="A9" s="181"/>
      <c r="B9" s="193"/>
      <c r="C9" s="193"/>
      <c r="D9" s="193"/>
      <c r="E9" s="176"/>
    </row>
    <row r="10" customFormat="false" ht="10.5" hidden="false" customHeight="true" outlineLevel="0" collapsed="false">
      <c r="A10" s="187"/>
    </row>
    <row r="11" customFormat="false" ht="12.75" hidden="true" customHeight="true" outlineLevel="0" collapsed="false">
      <c r="A11" s="189"/>
    </row>
    <row r="12" s="338" customFormat="true" ht="16.5" hidden="false" customHeight="false" outlineLevel="0" collapsed="false">
      <c r="A12" s="341" t="s">
        <v>674</v>
      </c>
      <c r="B12" s="341"/>
      <c r="C12" s="341"/>
      <c r="D12" s="341"/>
      <c r="E12" s="341"/>
    </row>
    <row r="13" s="338" customFormat="true" ht="16.5" hidden="false" customHeight="false" outlineLevel="0" collapsed="false">
      <c r="A13" s="341" t="s">
        <v>675</v>
      </c>
      <c r="B13" s="341"/>
      <c r="C13" s="341"/>
      <c r="D13" s="341"/>
      <c r="E13" s="341"/>
    </row>
    <row r="14" s="338" customFormat="true" ht="16.5" hidden="false" customHeight="false" outlineLevel="0" collapsed="false">
      <c r="A14" s="341" t="s">
        <v>676</v>
      </c>
      <c r="B14" s="341"/>
      <c r="C14" s="341"/>
      <c r="D14" s="341"/>
      <c r="E14" s="341"/>
    </row>
    <row r="15" s="338" customFormat="true" ht="16.5" hidden="false" customHeight="false" outlineLevel="0" collapsed="false">
      <c r="A15" s="341" t="s">
        <v>677</v>
      </c>
      <c r="B15" s="341"/>
      <c r="C15" s="341"/>
      <c r="D15" s="341"/>
      <c r="E15" s="341"/>
    </row>
    <row r="16" s="338" customFormat="true" ht="16.5" hidden="false" customHeight="true" outlineLevel="0" collapsed="false">
      <c r="A16" s="455" t="s">
        <v>678</v>
      </c>
      <c r="B16" s="455"/>
      <c r="C16" s="455"/>
      <c r="D16" s="455"/>
      <c r="E16" s="455"/>
    </row>
    <row r="17" s="338" customFormat="true" ht="16.5" hidden="false" customHeight="true" outlineLevel="0" collapsed="false">
      <c r="A17" s="455" t="s">
        <v>722</v>
      </c>
      <c r="B17" s="455"/>
      <c r="C17" s="455"/>
      <c r="D17" s="455"/>
      <c r="E17" s="455"/>
    </row>
    <row r="18" s="500" customFormat="true" ht="15" hidden="false" customHeight="true" outlineLevel="0" collapsed="false">
      <c r="A18" s="193"/>
      <c r="B18" s="193"/>
      <c r="C18" s="193"/>
      <c r="D18" s="193"/>
    </row>
    <row r="19" customFormat="false" ht="15" hidden="false" customHeight="false" outlineLevel="0" collapsed="false">
      <c r="A19" s="193"/>
      <c r="B19" s="193"/>
      <c r="C19" s="193"/>
      <c r="D19" s="193"/>
      <c r="E19" s="176"/>
    </row>
    <row r="20" customFormat="false" ht="49.5" hidden="false" customHeight="false" outlineLevel="0" collapsed="false">
      <c r="A20" s="456" t="s">
        <v>14</v>
      </c>
      <c r="B20" s="457" t="s">
        <v>319</v>
      </c>
      <c r="C20" s="456" t="s">
        <v>320</v>
      </c>
      <c r="D20" s="458" t="s">
        <v>723</v>
      </c>
      <c r="E20" s="458" t="s">
        <v>724</v>
      </c>
    </row>
    <row r="21" customFormat="false" ht="16.5" hidden="false" customHeight="false" outlineLevel="0" collapsed="false">
      <c r="A21" s="459" t="s">
        <v>681</v>
      </c>
      <c r="B21" s="460"/>
      <c r="C21" s="461"/>
      <c r="D21" s="462" t="n">
        <f aca="false">D22+D44+D48+D56+D60+D78+D82+D92</f>
        <v>11069419</v>
      </c>
      <c r="E21" s="462" t="n">
        <f aca="false">E22+E44+E48+E56+E60+E78+E82+E92</f>
        <v>13805376</v>
      </c>
    </row>
    <row r="22" s="223" customFormat="true" ht="75" hidden="false" customHeight="true" outlineLevel="0" collapsed="false">
      <c r="A22" s="463" t="s">
        <v>725</v>
      </c>
      <c r="B22" s="208" t="s">
        <v>383</v>
      </c>
      <c r="C22" s="208"/>
      <c r="D22" s="321" t="n">
        <f aca="false">D23</f>
        <v>3850599</v>
      </c>
      <c r="E22" s="321" t="n">
        <f aca="false">E23</f>
        <v>4150560</v>
      </c>
    </row>
    <row r="23" s="223" customFormat="true" ht="31.5" hidden="false" customHeight="true" outlineLevel="0" collapsed="false">
      <c r="A23" s="463" t="s">
        <v>384</v>
      </c>
      <c r="B23" s="208" t="s">
        <v>385</v>
      </c>
      <c r="C23" s="208"/>
      <c r="D23" s="321" t="n">
        <f aca="false">D24+D28+D30+D32+D34+D36+D38+D40+D42</f>
        <v>3850599</v>
      </c>
      <c r="E23" s="321" t="n">
        <f aca="false">E24+E28+E30+E32+E34+E36+E38+E40+E42</f>
        <v>4150560</v>
      </c>
    </row>
    <row r="24" customFormat="false" ht="45" hidden="false" customHeight="false" outlineLevel="0" collapsed="false">
      <c r="A24" s="464" t="s">
        <v>394</v>
      </c>
      <c r="B24" s="213" t="s">
        <v>395</v>
      </c>
      <c r="C24" s="213"/>
      <c r="D24" s="313" t="n">
        <f aca="false">+D25+D26+D27</f>
        <v>3375403</v>
      </c>
      <c r="E24" s="313" t="n">
        <f aca="false">E25+E26+E27</f>
        <v>3675403</v>
      </c>
    </row>
    <row r="25" customFormat="false" ht="15.75" hidden="false" customHeight="true" outlineLevel="0" collapsed="false">
      <c r="A25" s="465" t="s">
        <v>396</v>
      </c>
      <c r="B25" s="213" t="s">
        <v>395</v>
      </c>
      <c r="C25" s="213" t="s">
        <v>397</v>
      </c>
      <c r="D25" s="313" t="n">
        <f aca="false">'ведомст2026-2027'!G65</f>
        <v>3085303</v>
      </c>
      <c r="E25" s="313" t="n">
        <f aca="false">'ведомст2026-2027'!H65</f>
        <v>3085303</v>
      </c>
    </row>
    <row r="26" customFormat="false" ht="31.5" hidden="false" customHeight="true" outlineLevel="0" collapsed="false">
      <c r="A26" s="464" t="s">
        <v>340</v>
      </c>
      <c r="B26" s="213" t="s">
        <v>395</v>
      </c>
      <c r="C26" s="213" t="s">
        <v>341</v>
      </c>
      <c r="D26" s="313" t="n">
        <f aca="false">'ведомст2026-2027'!G66</f>
        <v>249300</v>
      </c>
      <c r="E26" s="313" t="n">
        <f aca="false">'ведомст2026-2027'!H66</f>
        <v>549300</v>
      </c>
    </row>
    <row r="27" customFormat="false" ht="15" hidden="false" customHeight="false" outlineLevel="0" collapsed="false">
      <c r="A27" s="466" t="s">
        <v>344</v>
      </c>
      <c r="B27" s="213" t="s">
        <v>395</v>
      </c>
      <c r="C27" s="213" t="s">
        <v>345</v>
      </c>
      <c r="D27" s="313" t="n">
        <f aca="false">'ведомст2026-2027'!G67</f>
        <v>40800</v>
      </c>
      <c r="E27" s="313" t="n">
        <f aca="false">'ведомст2026-2027'!H67</f>
        <v>40800</v>
      </c>
    </row>
    <row r="28" customFormat="false" ht="30" hidden="false" customHeight="false" outlineLevel="0" collapsed="false">
      <c r="A28" s="464" t="s">
        <v>386</v>
      </c>
      <c r="B28" s="213" t="s">
        <v>387</v>
      </c>
      <c r="C28" s="213"/>
      <c r="D28" s="318" t="n">
        <f aca="false">D29</f>
        <v>150039</v>
      </c>
      <c r="E28" s="318" t="n">
        <f aca="false">E29</f>
        <v>150000</v>
      </c>
    </row>
    <row r="29" customFormat="false" ht="33" hidden="false" customHeight="true" outlineLevel="0" collapsed="false">
      <c r="A29" s="464" t="s">
        <v>340</v>
      </c>
      <c r="B29" s="213" t="s">
        <v>387</v>
      </c>
      <c r="C29" s="213" t="s">
        <v>341</v>
      </c>
      <c r="D29" s="313" t="n">
        <f aca="false">ведомст2025!G70</f>
        <v>150039</v>
      </c>
      <c r="E29" s="313" t="n">
        <f aca="false">'ведомст2026-2027'!H59</f>
        <v>150000</v>
      </c>
    </row>
    <row r="30" customFormat="false" ht="23.25" hidden="true" customHeight="true" outlineLevel="0" collapsed="false">
      <c r="A30" s="464" t="s">
        <v>398</v>
      </c>
      <c r="B30" s="213" t="s">
        <v>726</v>
      </c>
      <c r="C30" s="213"/>
      <c r="D30" s="313" t="n">
        <f aca="false">+D31</f>
        <v>0</v>
      </c>
      <c r="E30" s="313" t="n">
        <f aca="false">+E31</f>
        <v>0</v>
      </c>
    </row>
    <row r="31" customFormat="false" ht="33" hidden="true" customHeight="true" outlineLevel="0" collapsed="false">
      <c r="A31" s="464" t="s">
        <v>340</v>
      </c>
      <c r="B31" s="213" t="s">
        <v>726</v>
      </c>
      <c r="C31" s="213" t="s">
        <v>341</v>
      </c>
      <c r="D31" s="313" t="n">
        <f aca="false">'ведомст2026-2027'!G69</f>
        <v>0</v>
      </c>
      <c r="E31" s="313" t="n">
        <f aca="false">'ведомст2026-2027'!H69</f>
        <v>0</v>
      </c>
    </row>
    <row r="32" customFormat="false" ht="48.75" hidden="false" customHeight="true" outlineLevel="0" collapsed="false">
      <c r="A32" s="467" t="s">
        <v>388</v>
      </c>
      <c r="B32" s="213" t="s">
        <v>389</v>
      </c>
      <c r="C32" s="213"/>
      <c r="D32" s="313" t="n">
        <f aca="false">+D33</f>
        <v>55500</v>
      </c>
      <c r="E32" s="313" t="n">
        <f aca="false">+E33</f>
        <v>55500</v>
      </c>
    </row>
    <row r="33" customFormat="false" ht="33" hidden="false" customHeight="true" outlineLevel="0" collapsed="false">
      <c r="A33" s="464" t="s">
        <v>340</v>
      </c>
      <c r="B33" s="213" t="s">
        <v>389</v>
      </c>
      <c r="C33" s="213" t="s">
        <v>341</v>
      </c>
      <c r="D33" s="313" t="n">
        <f aca="false">'ведомст2026-2027'!G61</f>
        <v>55500</v>
      </c>
      <c r="E33" s="313" t="n">
        <f aca="false">'ведомст2026-2027'!H61</f>
        <v>55500</v>
      </c>
    </row>
    <row r="34" customFormat="false" ht="50.25" hidden="false" customHeight="true" outlineLevel="0" collapsed="false">
      <c r="A34" s="467" t="s">
        <v>390</v>
      </c>
      <c r="B34" s="213" t="s">
        <v>393</v>
      </c>
      <c r="C34" s="213"/>
      <c r="D34" s="313" t="n">
        <f aca="false">+D35</f>
        <v>600</v>
      </c>
      <c r="E34" s="313" t="n">
        <f aca="false">+E35</f>
        <v>600</v>
      </c>
    </row>
    <row r="35" customFormat="false" ht="33" hidden="false" customHeight="true" outlineLevel="0" collapsed="false">
      <c r="A35" s="464" t="s">
        <v>340</v>
      </c>
      <c r="B35" s="213" t="s">
        <v>727</v>
      </c>
      <c r="C35" s="213" t="s">
        <v>341</v>
      </c>
      <c r="D35" s="313" t="n">
        <f aca="false">'ведомст2026-2027'!G63</f>
        <v>600</v>
      </c>
      <c r="E35" s="313" t="n">
        <f aca="false">'ведомст2026-2027'!H63</f>
        <v>600</v>
      </c>
    </row>
    <row r="36" customFormat="false" ht="15" hidden="false" customHeight="false" outlineLevel="0" collapsed="false">
      <c r="A36" s="467" t="s">
        <v>684</v>
      </c>
      <c r="B36" s="213" t="s">
        <v>401</v>
      </c>
      <c r="C36" s="213"/>
      <c r="D36" s="313" t="n">
        <f aca="false">+D37</f>
        <v>210357</v>
      </c>
      <c r="E36" s="313" t="n">
        <f aca="false">+E37</f>
        <v>210357</v>
      </c>
    </row>
    <row r="37" customFormat="false" ht="30" hidden="false" customHeight="false" outlineLevel="0" collapsed="false">
      <c r="A37" s="464" t="s">
        <v>340</v>
      </c>
      <c r="B37" s="213" t="s">
        <v>401</v>
      </c>
      <c r="C37" s="213" t="s">
        <v>341</v>
      </c>
      <c r="D37" s="313" t="n">
        <f aca="false">'ведомст2026-2027'!G71</f>
        <v>210357</v>
      </c>
      <c r="E37" s="313" t="n">
        <f aca="false">'ведомст2026-2027'!H71</f>
        <v>210357</v>
      </c>
    </row>
    <row r="38" customFormat="false" ht="15" hidden="false" customHeight="false" outlineLevel="0" collapsed="false">
      <c r="A38" s="467" t="s">
        <v>402</v>
      </c>
      <c r="B38" s="213" t="s">
        <v>403</v>
      </c>
      <c r="C38" s="213"/>
      <c r="D38" s="313" t="n">
        <f aca="false">+D39</f>
        <v>56000</v>
      </c>
      <c r="E38" s="313" t="n">
        <f aca="false">+E39</f>
        <v>56000</v>
      </c>
      <c r="H38" s="176" t="s">
        <v>170</v>
      </c>
    </row>
    <row r="39" customFormat="false" ht="30" hidden="false" customHeight="false" outlineLevel="0" collapsed="false">
      <c r="A39" s="464" t="s">
        <v>340</v>
      </c>
      <c r="B39" s="213" t="s">
        <v>403</v>
      </c>
      <c r="C39" s="213" t="s">
        <v>341</v>
      </c>
      <c r="D39" s="313" t="n">
        <f aca="false">'ведомст2026-2027'!G73</f>
        <v>56000</v>
      </c>
      <c r="E39" s="313" t="n">
        <f aca="false">'ведомст2026-2027'!H73</f>
        <v>56000</v>
      </c>
    </row>
    <row r="40" customFormat="false" ht="30" hidden="false" customHeight="false" outlineLevel="0" collapsed="false">
      <c r="A40" s="467" t="s">
        <v>404</v>
      </c>
      <c r="B40" s="213" t="s">
        <v>686</v>
      </c>
      <c r="C40" s="213"/>
      <c r="D40" s="313" t="n">
        <f aca="false">+D41</f>
        <v>2100</v>
      </c>
      <c r="E40" s="313" t="n">
        <f aca="false">+E41</f>
        <v>2100</v>
      </c>
    </row>
    <row r="41" customFormat="false" ht="30" hidden="false" customHeight="false" outlineLevel="0" collapsed="false">
      <c r="A41" s="464" t="s">
        <v>340</v>
      </c>
      <c r="B41" s="213" t="s">
        <v>728</v>
      </c>
      <c r="C41" s="213" t="s">
        <v>341</v>
      </c>
      <c r="D41" s="313" t="n">
        <f aca="false">'ведомст2026-2027'!G75</f>
        <v>2100</v>
      </c>
      <c r="E41" s="313" t="n">
        <f aca="false">'ведомст2026-2027'!H75</f>
        <v>2100</v>
      </c>
    </row>
    <row r="42" customFormat="false" ht="30" hidden="false" customHeight="false" outlineLevel="0" collapsed="false">
      <c r="A42" s="467" t="s">
        <v>407</v>
      </c>
      <c r="B42" s="213" t="s">
        <v>729</v>
      </c>
      <c r="C42" s="213"/>
      <c r="D42" s="313" t="n">
        <f aca="false">+D43</f>
        <v>600</v>
      </c>
      <c r="E42" s="313" t="n">
        <f aca="false">+E43</f>
        <v>600</v>
      </c>
    </row>
    <row r="43" customFormat="false" ht="30" hidden="false" customHeight="false" outlineLevel="0" collapsed="false">
      <c r="A43" s="464" t="s">
        <v>340</v>
      </c>
      <c r="B43" s="213" t="s">
        <v>729</v>
      </c>
      <c r="C43" s="213" t="s">
        <v>341</v>
      </c>
      <c r="D43" s="313" t="n">
        <f aca="false">'ведомст2026-2027'!G77</f>
        <v>600</v>
      </c>
      <c r="E43" s="313" t="n">
        <f aca="false">'ведомст2026-2027'!H77</f>
        <v>600</v>
      </c>
    </row>
    <row r="44" s="223" customFormat="true" ht="57" hidden="false" customHeight="false" outlineLevel="0" collapsed="false">
      <c r="A44" s="463" t="s">
        <v>413</v>
      </c>
      <c r="B44" s="246" t="s">
        <v>414</v>
      </c>
      <c r="C44" s="208"/>
      <c r="D44" s="316" t="n">
        <f aca="false">D45</f>
        <v>1581900</v>
      </c>
      <c r="E44" s="316" t="n">
        <f aca="false">E45</f>
        <v>2120900</v>
      </c>
    </row>
    <row r="45" s="223" customFormat="true" ht="28.5" hidden="false" customHeight="false" outlineLevel="0" collapsed="false">
      <c r="A45" s="256" t="s">
        <v>415</v>
      </c>
      <c r="B45" s="246" t="s">
        <v>416</v>
      </c>
      <c r="C45" s="208"/>
      <c r="D45" s="316" t="n">
        <f aca="false">D46</f>
        <v>1581900</v>
      </c>
      <c r="E45" s="316" t="n">
        <f aca="false">E46</f>
        <v>2120900</v>
      </c>
    </row>
    <row r="46" customFormat="false" ht="30" hidden="false" customHeight="false" outlineLevel="0" collapsed="false">
      <c r="A46" s="464" t="s">
        <v>417</v>
      </c>
      <c r="B46" s="213" t="s">
        <v>418</v>
      </c>
      <c r="C46" s="208"/>
      <c r="D46" s="317" t="n">
        <f aca="false">D47</f>
        <v>1581900</v>
      </c>
      <c r="E46" s="317" t="n">
        <f aca="false">E47</f>
        <v>2120900</v>
      </c>
    </row>
    <row r="47" customFormat="false" ht="30" hidden="false" customHeight="false" outlineLevel="0" collapsed="false">
      <c r="A47" s="464" t="s">
        <v>340</v>
      </c>
      <c r="B47" s="213" t="s">
        <v>418</v>
      </c>
      <c r="C47" s="208"/>
      <c r="D47" s="317" t="n">
        <f aca="false">'ведомст2026-2027'!G83</f>
        <v>1581900</v>
      </c>
      <c r="E47" s="317" t="n">
        <f aca="false">'ведомст2026-2027'!H83</f>
        <v>2120900</v>
      </c>
    </row>
    <row r="48" s="223" customFormat="true" ht="42.75" hidden="false" customHeight="false" outlineLevel="0" collapsed="false">
      <c r="A48" s="463" t="s">
        <v>730</v>
      </c>
      <c r="B48" s="208" t="s">
        <v>443</v>
      </c>
      <c r="C48" s="208" t="s">
        <v>170</v>
      </c>
      <c r="D48" s="316" t="n">
        <f aca="false">D49</f>
        <v>405100</v>
      </c>
      <c r="E48" s="316" t="n">
        <f aca="false">E49</f>
        <v>445100</v>
      </c>
    </row>
    <row r="49" customFormat="false" ht="30" hidden="false" customHeight="false" outlineLevel="0" collapsed="false">
      <c r="A49" s="469" t="s">
        <v>444</v>
      </c>
      <c r="B49" s="213" t="s">
        <v>445</v>
      </c>
      <c r="C49" s="208"/>
      <c r="D49" s="317" t="n">
        <f aca="false">D50+D52+D54</f>
        <v>405100</v>
      </c>
      <c r="E49" s="317" t="n">
        <f aca="false">E50+E52+E54</f>
        <v>445100</v>
      </c>
    </row>
    <row r="50" customFormat="false" ht="15" hidden="false" customHeight="false" outlineLevel="0" collapsed="false">
      <c r="A50" s="470" t="s">
        <v>446</v>
      </c>
      <c r="B50" s="213" t="s">
        <v>447</v>
      </c>
      <c r="C50" s="208"/>
      <c r="D50" s="317" t="n">
        <f aca="false">D51</f>
        <v>355000</v>
      </c>
      <c r="E50" s="317" t="n">
        <f aca="false">E51</f>
        <v>355000</v>
      </c>
    </row>
    <row r="51" customFormat="false" ht="30" hidden="false" customHeight="false" outlineLevel="0" collapsed="false">
      <c r="A51" s="464" t="s">
        <v>340</v>
      </c>
      <c r="B51" s="213" t="s">
        <v>447</v>
      </c>
      <c r="C51" s="213" t="s">
        <v>341</v>
      </c>
      <c r="D51" s="317" t="n">
        <f aca="false">'ведомст2026-2027'!G108</f>
        <v>355000</v>
      </c>
      <c r="E51" s="317" t="n">
        <f aca="false">'ведомст2026-2027'!H108</f>
        <v>355000</v>
      </c>
    </row>
    <row r="52" customFormat="false" ht="15" hidden="false" customHeight="false" outlineLevel="0" collapsed="false">
      <c r="A52" s="470" t="s">
        <v>448</v>
      </c>
      <c r="B52" s="213" t="s">
        <v>449</v>
      </c>
      <c r="C52" s="213"/>
      <c r="D52" s="317" t="n">
        <f aca="false">D53</f>
        <v>30000</v>
      </c>
      <c r="E52" s="317" t="n">
        <f aca="false">E53</f>
        <v>30000</v>
      </c>
    </row>
    <row r="53" customFormat="false" ht="30" hidden="false" customHeight="false" outlineLevel="0" collapsed="false">
      <c r="A53" s="464" t="s">
        <v>340</v>
      </c>
      <c r="B53" s="213" t="s">
        <v>449</v>
      </c>
      <c r="C53" s="213" t="s">
        <v>341</v>
      </c>
      <c r="D53" s="317" t="n">
        <f aca="false">'ведомст2026-2027'!G110</f>
        <v>30000</v>
      </c>
      <c r="E53" s="317" t="n">
        <f aca="false">'ведомст2026-2027'!H110</f>
        <v>30000</v>
      </c>
    </row>
    <row r="54" customFormat="false" ht="23.25" hidden="false" customHeight="true" outlineLevel="0" collapsed="false">
      <c r="A54" s="471" t="s">
        <v>450</v>
      </c>
      <c r="B54" s="213" t="s">
        <v>451</v>
      </c>
      <c r="C54" s="213"/>
      <c r="D54" s="317" t="n">
        <f aca="false">D55</f>
        <v>20100</v>
      </c>
      <c r="E54" s="317" t="n">
        <f aca="false">E55</f>
        <v>60100</v>
      </c>
    </row>
    <row r="55" customFormat="false" ht="36.75" hidden="false" customHeight="true" outlineLevel="0" collapsed="false">
      <c r="A55" s="464" t="s">
        <v>340</v>
      </c>
      <c r="B55" s="213" t="s">
        <v>451</v>
      </c>
      <c r="C55" s="213" t="s">
        <v>341</v>
      </c>
      <c r="D55" s="317" t="n">
        <f aca="false">'ведомст2026-2027'!G112</f>
        <v>20100</v>
      </c>
      <c r="E55" s="317" t="n">
        <f aca="false">'ведомст2026-2027'!H112</f>
        <v>60100</v>
      </c>
    </row>
    <row r="56" s="223" customFormat="true" ht="43.5" hidden="false" customHeight="false" outlineLevel="0" collapsed="false">
      <c r="A56" s="472" t="s">
        <v>731</v>
      </c>
      <c r="B56" s="208" t="s">
        <v>456</v>
      </c>
      <c r="C56" s="208"/>
      <c r="D56" s="321" t="n">
        <f aca="false">D57</f>
        <v>15000</v>
      </c>
      <c r="E56" s="321" t="n">
        <f aca="false">E57</f>
        <v>15000</v>
      </c>
    </row>
    <row r="57" s="223" customFormat="true" ht="31.5" hidden="false" customHeight="true" outlineLevel="0" collapsed="false">
      <c r="A57" s="495" t="s">
        <v>457</v>
      </c>
      <c r="B57" s="208" t="s">
        <v>458</v>
      </c>
      <c r="C57" s="208"/>
      <c r="D57" s="321" t="n">
        <f aca="false">D58</f>
        <v>15000</v>
      </c>
      <c r="E57" s="321" t="n">
        <f aca="false">E58</f>
        <v>15000</v>
      </c>
    </row>
    <row r="58" customFormat="false" ht="30" hidden="false" customHeight="false" outlineLevel="0" collapsed="false">
      <c r="A58" s="466" t="s">
        <v>459</v>
      </c>
      <c r="B58" s="213" t="s">
        <v>460</v>
      </c>
      <c r="C58" s="213"/>
      <c r="D58" s="318" t="n">
        <f aca="false">D59</f>
        <v>15000</v>
      </c>
      <c r="E58" s="318" t="n">
        <f aca="false">E59</f>
        <v>15000</v>
      </c>
    </row>
    <row r="59" customFormat="false" ht="30" hidden="false" customHeight="false" outlineLevel="0" collapsed="false">
      <c r="A59" s="464" t="s">
        <v>340</v>
      </c>
      <c r="B59" s="213" t="s">
        <v>460</v>
      </c>
      <c r="C59" s="213" t="s">
        <v>341</v>
      </c>
      <c r="D59" s="318" t="n">
        <f aca="false">'ведомст2026-2027'!G116</f>
        <v>15000</v>
      </c>
      <c r="E59" s="318" t="n">
        <f aca="false">'ведомст2026-2027'!H116</f>
        <v>15000</v>
      </c>
    </row>
    <row r="60" customFormat="false" ht="51" hidden="false" customHeight="true" outlineLevel="0" collapsed="false">
      <c r="A60" s="463" t="s">
        <v>732</v>
      </c>
      <c r="B60" s="208" t="s">
        <v>475</v>
      </c>
      <c r="C60" s="208"/>
      <c r="D60" s="311" t="n">
        <f aca="false">D61</f>
        <v>4730595</v>
      </c>
      <c r="E60" s="311" t="n">
        <f aca="false">E61</f>
        <v>5718209</v>
      </c>
    </row>
    <row r="61" s="223" customFormat="true" ht="15.75" hidden="false" customHeight="true" outlineLevel="0" collapsed="false">
      <c r="A61" s="474" t="s">
        <v>476</v>
      </c>
      <c r="B61" s="208" t="s">
        <v>477</v>
      </c>
      <c r="C61" s="208"/>
      <c r="D61" s="311" t="n">
        <f aca="false">D62+D67+D71</f>
        <v>4730595</v>
      </c>
      <c r="E61" s="311" t="n">
        <f aca="false">E62+E67+E71</f>
        <v>5718209</v>
      </c>
    </row>
    <row r="62" customFormat="false" ht="30" hidden="false" customHeight="false" outlineLevel="0" collapsed="false">
      <c r="A62" s="475" t="s">
        <v>478</v>
      </c>
      <c r="B62" s="213" t="s">
        <v>480</v>
      </c>
      <c r="C62" s="211"/>
      <c r="D62" s="318" t="n">
        <f aca="false">D63+D64+D65+D66</f>
        <v>2402077</v>
      </c>
      <c r="E62" s="318" t="n">
        <f aca="false">E63+E64+E65+E66</f>
        <v>2402077</v>
      </c>
    </row>
    <row r="63" customFormat="false" ht="15" hidden="false" customHeight="false" outlineLevel="0" collapsed="false">
      <c r="A63" s="465" t="s">
        <v>396</v>
      </c>
      <c r="B63" s="213" t="s">
        <v>480</v>
      </c>
      <c r="C63" s="213" t="s">
        <v>397</v>
      </c>
      <c r="D63" s="318" t="n">
        <f aca="false">'ведомст2026-2027'!G140</f>
        <v>1950277</v>
      </c>
      <c r="E63" s="318" t="n">
        <f aca="false">'ведомст2026-2027'!H140</f>
        <v>1950277</v>
      </c>
    </row>
    <row r="64" customFormat="false" ht="30" hidden="false" customHeight="false" outlineLevel="0" collapsed="false">
      <c r="A64" s="466" t="s">
        <v>340</v>
      </c>
      <c r="B64" s="213" t="s">
        <v>480</v>
      </c>
      <c r="C64" s="213" t="s">
        <v>341</v>
      </c>
      <c r="D64" s="318" t="n">
        <f aca="false">'ведомст2026-2027'!G141</f>
        <v>378800</v>
      </c>
      <c r="E64" s="318" t="n">
        <f aca="false">'ведомст2026-2027'!H141</f>
        <v>378800</v>
      </c>
    </row>
    <row r="65" customFormat="false" ht="15" hidden="true" customHeight="false" outlineLevel="0" collapsed="false">
      <c r="A65" s="468" t="s">
        <v>342</v>
      </c>
      <c r="B65" s="213" t="s">
        <v>480</v>
      </c>
      <c r="C65" s="213" t="s">
        <v>343</v>
      </c>
      <c r="D65" s="318" t="n">
        <f aca="false">'ведомст2026-2027'!G142</f>
        <v>0</v>
      </c>
      <c r="E65" s="318" t="n">
        <f aca="false">'ведомст2026-2027'!H142</f>
        <v>0</v>
      </c>
    </row>
    <row r="66" customFormat="false" ht="15" hidden="false" customHeight="false" outlineLevel="0" collapsed="false">
      <c r="A66" s="476" t="s">
        <v>344</v>
      </c>
      <c r="B66" s="213" t="s">
        <v>480</v>
      </c>
      <c r="C66" s="213" t="s">
        <v>345</v>
      </c>
      <c r="D66" s="318" t="n">
        <f aca="false">'ведомст2026-2027'!G143</f>
        <v>73000</v>
      </c>
      <c r="E66" s="318" t="n">
        <f aca="false">'ведомст2026-2027'!H143</f>
        <v>73000</v>
      </c>
    </row>
    <row r="67" customFormat="false" ht="45" hidden="false" customHeight="false" outlineLevel="0" collapsed="false">
      <c r="A67" s="477" t="s">
        <v>695</v>
      </c>
      <c r="B67" s="211" t="s">
        <v>696</v>
      </c>
      <c r="C67" s="213"/>
      <c r="D67" s="317" t="n">
        <f aca="false">D68+D69+D70</f>
        <v>2328518</v>
      </c>
      <c r="E67" s="317" t="n">
        <f aca="false">E68+E69+E70</f>
        <v>3316132</v>
      </c>
    </row>
    <row r="68" customFormat="false" ht="30" hidden="false" customHeight="false" outlineLevel="0" collapsed="false">
      <c r="A68" s="477" t="s">
        <v>332</v>
      </c>
      <c r="B68" s="211" t="s">
        <v>696</v>
      </c>
      <c r="C68" s="248" t="s">
        <v>333</v>
      </c>
      <c r="D68" s="313" t="n">
        <f aca="false">'ведомст2026-2027'!G155</f>
        <v>2012876</v>
      </c>
      <c r="E68" s="313" t="n">
        <f aca="false">'ведомст2026-2027'!H155</f>
        <v>2878990</v>
      </c>
    </row>
    <row r="69" customFormat="false" ht="32.25" hidden="false" customHeight="true" outlineLevel="0" collapsed="false">
      <c r="A69" s="478" t="s">
        <v>340</v>
      </c>
      <c r="B69" s="211" t="s">
        <v>696</v>
      </c>
      <c r="C69" s="213" t="s">
        <v>341</v>
      </c>
      <c r="D69" s="313" t="n">
        <f aca="false">'ведомст2026-2027'!G156</f>
        <v>295642</v>
      </c>
      <c r="E69" s="313" t="n">
        <f aca="false">'ведомст2026-2027'!H156</f>
        <v>417142</v>
      </c>
    </row>
    <row r="70" customFormat="false" ht="18.75" hidden="false" customHeight="true" outlineLevel="0" collapsed="false">
      <c r="A70" s="476" t="s">
        <v>344</v>
      </c>
      <c r="B70" s="211" t="s">
        <v>696</v>
      </c>
      <c r="C70" s="213" t="s">
        <v>345</v>
      </c>
      <c r="D70" s="313" t="n">
        <f aca="false">'ведомст2026-2027'!G157</f>
        <v>20000</v>
      </c>
      <c r="E70" s="313" t="n">
        <f aca="false">'ведомст2026-2027'!H157</f>
        <v>20000</v>
      </c>
    </row>
    <row r="71" customFormat="false" ht="16.5" hidden="true" customHeight="true" outlineLevel="0" collapsed="false">
      <c r="A71" s="501" t="s">
        <v>565</v>
      </c>
      <c r="B71" s="213" t="s">
        <v>566</v>
      </c>
      <c r="C71" s="213"/>
      <c r="D71" s="318" t="n">
        <f aca="false">D72</f>
        <v>0</v>
      </c>
      <c r="E71" s="318" t="n">
        <f aca="false">E72</f>
        <v>0</v>
      </c>
    </row>
    <row r="72" customFormat="false" ht="30" hidden="true" customHeight="false" outlineLevel="0" collapsed="false">
      <c r="A72" s="466" t="s">
        <v>340</v>
      </c>
      <c r="B72" s="213" t="s">
        <v>566</v>
      </c>
      <c r="C72" s="213" t="s">
        <v>341</v>
      </c>
      <c r="D72" s="318" t="n">
        <f aca="false">'ведомст2026-2027'!G145</f>
        <v>0</v>
      </c>
      <c r="E72" s="318" t="n">
        <f aca="false">'ведомст2026-2027'!H145</f>
        <v>0</v>
      </c>
    </row>
    <row r="73" s="223" customFormat="true" ht="15.75" hidden="false" customHeight="true" outlineLevel="0" collapsed="false">
      <c r="A73" s="474" t="s">
        <v>488</v>
      </c>
      <c r="B73" s="207" t="s">
        <v>489</v>
      </c>
      <c r="C73" s="208"/>
      <c r="D73" s="311" t="n">
        <f aca="false">D74</f>
        <v>2328518</v>
      </c>
      <c r="E73" s="311" t="n">
        <f aca="false">E74</f>
        <v>3316132</v>
      </c>
    </row>
    <row r="74" customFormat="false" ht="45" hidden="false" customHeight="false" outlineLevel="0" collapsed="false">
      <c r="A74" s="478" t="s">
        <v>426</v>
      </c>
      <c r="B74" s="211" t="s">
        <v>490</v>
      </c>
      <c r="C74" s="208"/>
      <c r="D74" s="317" t="n">
        <f aca="false">D75+D76+D77</f>
        <v>2328518</v>
      </c>
      <c r="E74" s="317" t="n">
        <f aca="false">E75+E76+E77</f>
        <v>3316132</v>
      </c>
    </row>
    <row r="75" customFormat="false" ht="30" hidden="false" customHeight="false" outlineLevel="0" collapsed="false">
      <c r="A75" s="210" t="s">
        <v>332</v>
      </c>
      <c r="B75" s="211" t="s">
        <v>490</v>
      </c>
      <c r="C75" s="248" t="s">
        <v>333</v>
      </c>
      <c r="D75" s="313" t="n">
        <f aca="false">'ведомст2026-2027'!G155</f>
        <v>2012876</v>
      </c>
      <c r="E75" s="313" t="n">
        <f aca="false">'ведомст2026-2027'!H155</f>
        <v>2878990</v>
      </c>
    </row>
    <row r="76" customFormat="false" ht="32.25" hidden="false" customHeight="true" outlineLevel="0" collapsed="false">
      <c r="A76" s="218" t="s">
        <v>340</v>
      </c>
      <c r="B76" s="211" t="s">
        <v>490</v>
      </c>
      <c r="C76" s="213" t="s">
        <v>341</v>
      </c>
      <c r="D76" s="313" t="n">
        <f aca="false">'ведомст2026-2027'!G156</f>
        <v>295642</v>
      </c>
      <c r="E76" s="313" t="n">
        <f aca="false">'ведомст2026-2027'!H156</f>
        <v>417142</v>
      </c>
    </row>
    <row r="77" customFormat="false" ht="18.75" hidden="false" customHeight="true" outlineLevel="0" collapsed="false">
      <c r="A77" s="270" t="s">
        <v>344</v>
      </c>
      <c r="B77" s="211" t="s">
        <v>490</v>
      </c>
      <c r="C77" s="213" t="s">
        <v>345</v>
      </c>
      <c r="D77" s="313" t="n">
        <f aca="false">'ведомст2026-2027'!G157</f>
        <v>20000</v>
      </c>
      <c r="E77" s="313" t="n">
        <f aca="false">'ведомст2026-2027'!H157</f>
        <v>20000</v>
      </c>
    </row>
    <row r="78" customFormat="false" ht="60.75" hidden="false" customHeight="true" outlineLevel="0" collapsed="false">
      <c r="A78" s="481" t="s">
        <v>733</v>
      </c>
      <c r="B78" s="208" t="s">
        <v>375</v>
      </c>
      <c r="C78" s="208"/>
      <c r="D78" s="311" t="n">
        <f aca="false">D79</f>
        <v>20000</v>
      </c>
      <c r="E78" s="311" t="n">
        <f aca="false">E79</f>
        <v>20000</v>
      </c>
    </row>
    <row r="79" customFormat="false" ht="18.75" hidden="false" customHeight="true" outlineLevel="0" collapsed="false">
      <c r="A79" s="482" t="s">
        <v>376</v>
      </c>
      <c r="B79" s="213" t="s">
        <v>379</v>
      </c>
      <c r="C79" s="213"/>
      <c r="D79" s="313" t="n">
        <f aca="false">D80</f>
        <v>20000</v>
      </c>
      <c r="E79" s="313" t="n">
        <f aca="false">E80</f>
        <v>20000</v>
      </c>
    </row>
    <row r="80" customFormat="false" ht="33" hidden="false" customHeight="true" outlineLevel="0" collapsed="false">
      <c r="A80" s="482" t="s">
        <v>378</v>
      </c>
      <c r="B80" s="213" t="s">
        <v>379</v>
      </c>
      <c r="C80" s="213"/>
      <c r="D80" s="313" t="n">
        <f aca="false">D81</f>
        <v>20000</v>
      </c>
      <c r="E80" s="313" t="n">
        <f aca="false">E81</f>
        <v>20000</v>
      </c>
    </row>
    <row r="81" customFormat="false" ht="33" hidden="false" customHeight="true" outlineLevel="0" collapsed="false">
      <c r="A81" s="464" t="s">
        <v>340</v>
      </c>
      <c r="B81" s="213" t="s">
        <v>379</v>
      </c>
      <c r="C81" s="213" t="s">
        <v>341</v>
      </c>
      <c r="D81" s="313" t="n">
        <f aca="false">'ведомст2026-2027'!G49</f>
        <v>20000</v>
      </c>
      <c r="E81" s="313" t="n">
        <f aca="false">'ведомст2026-2027'!H49</f>
        <v>20000</v>
      </c>
    </row>
    <row r="82" customFormat="false" ht="33" hidden="true" customHeight="true" outlineLevel="0" collapsed="false">
      <c r="A82" s="297" t="s">
        <v>701</v>
      </c>
      <c r="B82" s="208" t="s">
        <v>431</v>
      </c>
      <c r="C82" s="208"/>
      <c r="D82" s="311" t="n">
        <f aca="false">+D88</f>
        <v>100000</v>
      </c>
      <c r="E82" s="311" t="n">
        <f aca="false">+E88</f>
        <v>100000</v>
      </c>
    </row>
    <row r="83" customFormat="false" ht="35.25" hidden="true" customHeight="true" outlineLevel="0" collapsed="false">
      <c r="A83" s="228" t="s">
        <v>465</v>
      </c>
      <c r="B83" s="213" t="s">
        <v>552</v>
      </c>
      <c r="C83" s="211"/>
      <c r="D83" s="313" t="n">
        <f aca="false">D84+D86</f>
        <v>0</v>
      </c>
      <c r="E83" s="313" t="n">
        <f aca="false">E84+E86</f>
        <v>0</v>
      </c>
    </row>
    <row r="84" customFormat="false" ht="37.5" hidden="true" customHeight="true" outlineLevel="0" collapsed="false">
      <c r="A84" s="225" t="s">
        <v>467</v>
      </c>
      <c r="B84" s="213" t="s">
        <v>553</v>
      </c>
      <c r="C84" s="211"/>
      <c r="D84" s="313" t="n">
        <f aca="false">D85</f>
        <v>0</v>
      </c>
      <c r="E84" s="313" t="n">
        <f aca="false">E85</f>
        <v>0</v>
      </c>
    </row>
    <row r="85" customFormat="false" ht="33.75" hidden="true" customHeight="true" outlineLevel="0" collapsed="false">
      <c r="A85" s="464" t="s">
        <v>340</v>
      </c>
      <c r="B85" s="213" t="s">
        <v>553</v>
      </c>
      <c r="C85" s="213" t="s">
        <v>341</v>
      </c>
      <c r="D85" s="313" t="n">
        <v>0</v>
      </c>
      <c r="E85" s="313" t="n">
        <v>0</v>
      </c>
    </row>
    <row r="86" customFormat="false" ht="37.5" hidden="true" customHeight="true" outlineLevel="0" collapsed="false">
      <c r="A86" s="231" t="s">
        <v>702</v>
      </c>
      <c r="B86" s="240" t="s">
        <v>734</v>
      </c>
      <c r="C86" s="248"/>
      <c r="D86" s="313" t="n">
        <f aca="false">+D87</f>
        <v>0</v>
      </c>
      <c r="E86" s="313" t="n">
        <f aca="false">+E87</f>
        <v>0</v>
      </c>
    </row>
    <row r="87" customFormat="false" ht="36" hidden="true" customHeight="true" outlineLevel="0" collapsed="false">
      <c r="A87" s="251" t="s">
        <v>340</v>
      </c>
      <c r="B87" s="240" t="s">
        <v>734</v>
      </c>
      <c r="C87" s="248" t="s">
        <v>341</v>
      </c>
      <c r="D87" s="313" t="n">
        <v>0</v>
      </c>
      <c r="E87" s="313" t="n">
        <v>0</v>
      </c>
    </row>
    <row r="88" customFormat="false" ht="36" hidden="false" customHeight="true" outlineLevel="0" collapsed="false">
      <c r="A88" s="297" t="s">
        <v>701</v>
      </c>
      <c r="B88" s="236" t="s">
        <v>550</v>
      </c>
      <c r="C88" s="246"/>
      <c r="D88" s="311" t="n">
        <f aca="false">+D89</f>
        <v>100000</v>
      </c>
      <c r="E88" s="311" t="n">
        <f aca="false">+E89</f>
        <v>100000</v>
      </c>
    </row>
    <row r="89" customFormat="false" ht="36" hidden="false" customHeight="true" outlineLevel="0" collapsed="false">
      <c r="A89" s="228" t="s">
        <v>465</v>
      </c>
      <c r="B89" s="240" t="s">
        <v>551</v>
      </c>
      <c r="C89" s="248"/>
      <c r="D89" s="313" t="n">
        <f aca="false">+D90</f>
        <v>100000</v>
      </c>
      <c r="E89" s="313" t="n">
        <f aca="false">+E90</f>
        <v>100000</v>
      </c>
    </row>
    <row r="90" customFormat="false" ht="36" hidden="false" customHeight="true" outlineLevel="0" collapsed="false">
      <c r="A90" s="225" t="s">
        <v>467</v>
      </c>
      <c r="B90" s="240" t="s">
        <v>466</v>
      </c>
      <c r="C90" s="248"/>
      <c r="D90" s="313" t="n">
        <f aca="false">+D91</f>
        <v>100000</v>
      </c>
      <c r="E90" s="313" t="n">
        <f aca="false">+E91</f>
        <v>100000</v>
      </c>
    </row>
    <row r="91" customFormat="false" ht="36" hidden="false" customHeight="true" outlineLevel="0" collapsed="false">
      <c r="A91" s="251" t="s">
        <v>340</v>
      </c>
      <c r="B91" s="240" t="s">
        <v>466</v>
      </c>
      <c r="C91" s="248" t="s">
        <v>341</v>
      </c>
      <c r="D91" s="313" t="n">
        <v>100000</v>
      </c>
      <c r="E91" s="313" t="n">
        <v>100000</v>
      </c>
    </row>
    <row r="92" customFormat="false" ht="28.5" hidden="false" customHeight="true" outlineLevel="0" collapsed="false">
      <c r="A92" s="480" t="s">
        <v>705</v>
      </c>
      <c r="B92" s="236" t="s">
        <v>495</v>
      </c>
      <c r="C92" s="248"/>
      <c r="D92" s="311" t="n">
        <f aca="false">+D93</f>
        <v>366225</v>
      </c>
      <c r="E92" s="311" t="n">
        <f aca="false">+E93</f>
        <v>1235607</v>
      </c>
    </row>
    <row r="93" customFormat="false" ht="31.5" hidden="false" customHeight="true" outlineLevel="0" collapsed="false">
      <c r="A93" s="466" t="s">
        <v>706</v>
      </c>
      <c r="B93" s="240" t="s">
        <v>499</v>
      </c>
      <c r="C93" s="248"/>
      <c r="D93" s="313" t="n">
        <f aca="false">+D94</f>
        <v>366225</v>
      </c>
      <c r="E93" s="313" t="n">
        <f aca="false">+E94</f>
        <v>1235607</v>
      </c>
    </row>
    <row r="94" customFormat="false" ht="21.75" hidden="false" customHeight="true" outlineLevel="0" collapsed="false">
      <c r="A94" s="466" t="s">
        <v>500</v>
      </c>
      <c r="B94" s="240" t="s">
        <v>499</v>
      </c>
      <c r="C94" s="248" t="s">
        <v>707</v>
      </c>
      <c r="D94" s="313" t="n">
        <v>366225</v>
      </c>
      <c r="E94" s="313" t="n">
        <v>1235607</v>
      </c>
    </row>
    <row r="95" s="338" customFormat="true" ht="66" hidden="false" customHeight="false" outlineLevel="0" collapsed="false">
      <c r="A95" s="419" t="s">
        <v>710</v>
      </c>
      <c r="B95" s="487" t="s">
        <v>327</v>
      </c>
      <c r="C95" s="488"/>
      <c r="D95" s="489" t="n">
        <f aca="false">D96+D99+D107+D110+D119</f>
        <v>6869213</v>
      </c>
      <c r="E95" s="489" t="n">
        <f aca="false">E96+E99+E107+E110+E119</f>
        <v>6894313</v>
      </c>
      <c r="L95" s="490" t="s">
        <v>170</v>
      </c>
    </row>
    <row r="96" customFormat="false" ht="21" hidden="false" customHeight="true" outlineLevel="0" collapsed="false">
      <c r="A96" s="477" t="s">
        <v>328</v>
      </c>
      <c r="B96" s="215" t="s">
        <v>329</v>
      </c>
      <c r="C96" s="213"/>
      <c r="D96" s="313" t="n">
        <f aca="false">D97</f>
        <v>975500</v>
      </c>
      <c r="E96" s="313" t="n">
        <f aca="false">E97</f>
        <v>975500</v>
      </c>
    </row>
    <row r="97" customFormat="false" ht="15" hidden="false" customHeight="false" outlineLevel="0" collapsed="false">
      <c r="A97" s="477" t="s">
        <v>330</v>
      </c>
      <c r="B97" s="215" t="s">
        <v>331</v>
      </c>
      <c r="C97" s="213"/>
      <c r="D97" s="313" t="n">
        <f aca="false">D98</f>
        <v>975500</v>
      </c>
      <c r="E97" s="313" t="n">
        <f aca="false">E98</f>
        <v>975500</v>
      </c>
    </row>
    <row r="98" customFormat="false" ht="30" hidden="false" customHeight="false" outlineLevel="0" collapsed="false">
      <c r="A98" s="477" t="s">
        <v>332</v>
      </c>
      <c r="B98" s="215" t="s">
        <v>331</v>
      </c>
      <c r="C98" s="213" t="s">
        <v>333</v>
      </c>
      <c r="D98" s="314" t="n">
        <f aca="false">'ведомст2026-2027'!G22</f>
        <v>975500</v>
      </c>
      <c r="E98" s="314" t="n">
        <f aca="false">'ведомст2026-2027'!H22</f>
        <v>975500</v>
      </c>
    </row>
    <row r="99" customFormat="false" ht="15" hidden="false" customHeight="false" outlineLevel="0" collapsed="false">
      <c r="A99" s="477" t="s">
        <v>336</v>
      </c>
      <c r="B99" s="217" t="s">
        <v>337</v>
      </c>
      <c r="C99" s="213"/>
      <c r="D99" s="313" t="n">
        <f aca="false">D100+D105</f>
        <v>1699800</v>
      </c>
      <c r="E99" s="313" t="n">
        <f aca="false">E100+E105</f>
        <v>1699800</v>
      </c>
    </row>
    <row r="100" customFormat="false" ht="15" hidden="false" customHeight="false" outlineLevel="0" collapsed="false">
      <c r="A100" s="477" t="s">
        <v>338</v>
      </c>
      <c r="B100" s="217" t="s">
        <v>339</v>
      </c>
      <c r="C100" s="213"/>
      <c r="D100" s="313" t="n">
        <f aca="false">D101+D102+D103+D104</f>
        <v>1698800</v>
      </c>
      <c r="E100" s="313" t="n">
        <f aca="false">E101+E102+E103+E104</f>
        <v>1698800</v>
      </c>
    </row>
    <row r="101" customFormat="false" ht="30" hidden="false" customHeight="false" outlineLevel="0" collapsed="false">
      <c r="A101" s="477" t="s">
        <v>332</v>
      </c>
      <c r="B101" s="217" t="s">
        <v>339</v>
      </c>
      <c r="C101" s="213" t="s">
        <v>333</v>
      </c>
      <c r="D101" s="313" t="n">
        <f aca="false">'ведомст2026-2027'!G27</f>
        <v>1199900</v>
      </c>
      <c r="E101" s="313" t="n">
        <f aca="false">'ведомст2026-2027'!H27</f>
        <v>1199900</v>
      </c>
    </row>
    <row r="102" customFormat="false" ht="34.5" hidden="false" customHeight="true" outlineLevel="0" collapsed="false">
      <c r="A102" s="478" t="s">
        <v>340</v>
      </c>
      <c r="B102" s="217" t="s">
        <v>339</v>
      </c>
      <c r="C102" s="213" t="s">
        <v>341</v>
      </c>
      <c r="D102" s="313" t="n">
        <f aca="false">'ведомст2026-2027'!G28</f>
        <v>378200</v>
      </c>
      <c r="E102" s="313" t="n">
        <f aca="false">'ведомст2026-2027'!H28</f>
        <v>378200</v>
      </c>
    </row>
    <row r="103" customFormat="false" ht="33.75" hidden="true" customHeight="true" outlineLevel="0" collapsed="false">
      <c r="A103" s="478" t="s">
        <v>340</v>
      </c>
      <c r="B103" s="217" t="s">
        <v>339</v>
      </c>
      <c r="C103" s="213" t="s">
        <v>343</v>
      </c>
      <c r="D103" s="313" t="n">
        <f aca="false">'ведомст2026-2027'!G29</f>
        <v>0</v>
      </c>
      <c r="E103" s="313" t="n">
        <f aca="false">'ведомст2026-2027'!H29</f>
        <v>0</v>
      </c>
    </row>
    <row r="104" customFormat="false" ht="15" hidden="false" customHeight="false" outlineLevel="0" collapsed="false">
      <c r="A104" s="502" t="s">
        <v>344</v>
      </c>
      <c r="B104" s="217" t="s">
        <v>339</v>
      </c>
      <c r="C104" s="213" t="s">
        <v>345</v>
      </c>
      <c r="D104" s="313" t="n">
        <f aca="false">'ведомст2026-2027'!G30</f>
        <v>120700</v>
      </c>
      <c r="E104" s="313" t="n">
        <f aca="false">'ведомст2026-2027'!H30</f>
        <v>120700</v>
      </c>
    </row>
    <row r="105" customFormat="false" ht="57" hidden="false" customHeight="false" outlineLevel="0" collapsed="false">
      <c r="A105" s="491" t="s">
        <v>346</v>
      </c>
      <c r="B105" s="221" t="s">
        <v>347</v>
      </c>
      <c r="C105" s="208"/>
      <c r="D105" s="311" t="n">
        <f aca="false">+D106</f>
        <v>1000</v>
      </c>
      <c r="E105" s="311" t="n">
        <f aca="false">+E106</f>
        <v>1000</v>
      </c>
    </row>
    <row r="106" customFormat="false" ht="30" hidden="false" customHeight="false" outlineLevel="0" collapsed="false">
      <c r="A106" s="478" t="s">
        <v>340</v>
      </c>
      <c r="B106" s="217" t="s">
        <v>347</v>
      </c>
      <c r="C106" s="213" t="s">
        <v>341</v>
      </c>
      <c r="D106" s="313" t="n">
        <f aca="false">'ведомст2026-2027'!G32</f>
        <v>1000</v>
      </c>
      <c r="E106" s="313" t="n">
        <f aca="false">'ведомст2026-2027'!H32</f>
        <v>1000</v>
      </c>
    </row>
    <row r="107" customFormat="false" ht="15" hidden="false" customHeight="false" outlineLevel="0" collapsed="false">
      <c r="A107" s="483" t="s">
        <v>348</v>
      </c>
      <c r="B107" s="224" t="s">
        <v>350</v>
      </c>
      <c r="C107" s="213"/>
      <c r="D107" s="313" t="n">
        <f aca="false">D108</f>
        <v>15000</v>
      </c>
      <c r="E107" s="313" t="n">
        <f aca="false">E108</f>
        <v>15000</v>
      </c>
    </row>
    <row r="108" customFormat="false" ht="30" hidden="false" customHeight="false" outlineLevel="0" collapsed="false">
      <c r="A108" s="493" t="s">
        <v>351</v>
      </c>
      <c r="B108" s="217" t="s">
        <v>352</v>
      </c>
      <c r="C108" s="213"/>
      <c r="D108" s="313" t="n">
        <f aca="false">D109</f>
        <v>15000</v>
      </c>
      <c r="E108" s="313" t="n">
        <f aca="false">E109</f>
        <v>15000</v>
      </c>
    </row>
    <row r="109" customFormat="false" ht="15" hidden="false" customHeight="true" outlineLevel="0" collapsed="false">
      <c r="A109" s="494" t="s">
        <v>353</v>
      </c>
      <c r="B109" s="217" t="s">
        <v>352</v>
      </c>
      <c r="C109" s="213" t="s">
        <v>354</v>
      </c>
      <c r="D109" s="313" t="n">
        <f aca="false">'ведомст2026-2027'!G37</f>
        <v>15000</v>
      </c>
      <c r="E109" s="313" t="n">
        <f aca="false">'ведомст2026-2027'!H37</f>
        <v>15000</v>
      </c>
    </row>
    <row r="110" customFormat="false" ht="15" hidden="false" customHeight="false" outlineLevel="0" collapsed="false">
      <c r="A110" s="475" t="s">
        <v>367</v>
      </c>
      <c r="B110" s="213" t="s">
        <v>368</v>
      </c>
      <c r="C110" s="213"/>
      <c r="D110" s="318" t="n">
        <f aca="false">D111+D117+D123+D121</f>
        <v>4175313</v>
      </c>
      <c r="E110" s="318" t="n">
        <f aca="false">E111+E117+E123+E121</f>
        <v>4200413</v>
      </c>
      <c r="G110" s="178" t="s">
        <v>170</v>
      </c>
    </row>
    <row r="111" customFormat="false" ht="45" hidden="false" customHeight="false" outlineLevel="0" collapsed="false">
      <c r="A111" s="478" t="s">
        <v>569</v>
      </c>
      <c r="B111" s="211" t="s">
        <v>427</v>
      </c>
      <c r="C111" s="213"/>
      <c r="D111" s="313" t="n">
        <f aca="false">D112+D115+D116</f>
        <v>3457113</v>
      </c>
      <c r="E111" s="313" t="n">
        <f aca="false">E112+E115+E116</f>
        <v>3457113</v>
      </c>
    </row>
    <row r="112" customFormat="false" ht="31.5" hidden="false" customHeight="true" outlineLevel="0" collapsed="false">
      <c r="A112" s="477" t="s">
        <v>332</v>
      </c>
      <c r="B112" s="211" t="s">
        <v>427</v>
      </c>
      <c r="C112" s="248" t="s">
        <v>333</v>
      </c>
      <c r="D112" s="313" t="n">
        <f aca="false">'ведомст2026-2027'!G93</f>
        <v>3447113</v>
      </c>
      <c r="E112" s="313" t="n">
        <f aca="false">'ведомст2026-2027'!H93</f>
        <v>3447113</v>
      </c>
    </row>
    <row r="113" customFormat="false" ht="31.5" hidden="true" customHeight="true" outlineLevel="0" collapsed="false">
      <c r="A113" s="464" t="s">
        <v>340</v>
      </c>
      <c r="B113" s="211" t="s">
        <v>427</v>
      </c>
      <c r="C113" s="248" t="s">
        <v>341</v>
      </c>
      <c r="D113" s="313" t="n">
        <f aca="false">'ведомст2026-2027'!G94</f>
        <v>0</v>
      </c>
      <c r="E113" s="313" t="n">
        <f aca="false">'ведомст2026-2027'!H94</f>
        <v>0</v>
      </c>
    </row>
    <row r="114" customFormat="false" ht="18" hidden="true" customHeight="true" outlineLevel="0" collapsed="false">
      <c r="A114" s="464" t="s">
        <v>344</v>
      </c>
      <c r="B114" s="211" t="s">
        <v>427</v>
      </c>
      <c r="C114" s="248" t="s">
        <v>713</v>
      </c>
      <c r="D114" s="313" t="n">
        <f aca="false">'ведомст2026-2027'!G95</f>
        <v>0</v>
      </c>
      <c r="E114" s="313" t="n">
        <f aca="false">'ведомст2026-2027'!H95</f>
        <v>0</v>
      </c>
    </row>
    <row r="115" customFormat="false" ht="18" hidden="false" customHeight="true" outlineLevel="0" collapsed="false">
      <c r="A115" s="496" t="s">
        <v>529</v>
      </c>
      <c r="B115" s="211" t="s">
        <v>427</v>
      </c>
      <c r="C115" s="248" t="s">
        <v>341</v>
      </c>
      <c r="D115" s="313" t="n">
        <f aca="false">'ведомст2026-2027'!G98</f>
        <v>10000</v>
      </c>
      <c r="E115" s="313" t="n">
        <f aca="false">'ведомст2026-2027'!H98</f>
        <v>10000</v>
      </c>
    </row>
    <row r="116" customFormat="false" ht="15" hidden="true" customHeight="true" outlineLevel="0" collapsed="false">
      <c r="A116" s="496" t="s">
        <v>344</v>
      </c>
      <c r="B116" s="211" t="s">
        <v>427</v>
      </c>
      <c r="C116" s="248" t="s">
        <v>345</v>
      </c>
      <c r="D116" s="313" t="n">
        <v>0</v>
      </c>
      <c r="E116" s="313" t="n">
        <f aca="false">'ведомст2026-2027'!H163</f>
        <v>0</v>
      </c>
    </row>
    <row r="117" customFormat="false" ht="15.6" hidden="true" customHeight="true" outlineLevel="0" collapsed="false">
      <c r="A117" s="473" t="s">
        <v>498</v>
      </c>
      <c r="B117" s="211" t="s">
        <v>501</v>
      </c>
      <c r="C117" s="213"/>
      <c r="D117" s="313" t="n">
        <f aca="false">D118</f>
        <v>0</v>
      </c>
      <c r="E117" s="313" t="n">
        <f aca="false">E118</f>
        <v>0</v>
      </c>
    </row>
    <row r="118" customFormat="false" ht="15" hidden="true" customHeight="false" outlineLevel="0" collapsed="false">
      <c r="A118" s="496" t="s">
        <v>500</v>
      </c>
      <c r="B118" s="215" t="s">
        <v>501</v>
      </c>
      <c r="C118" s="213" t="s">
        <v>502</v>
      </c>
      <c r="D118" s="313" t="n">
        <v>0</v>
      </c>
      <c r="E118" s="313" t="n">
        <v>0</v>
      </c>
    </row>
    <row r="119" customFormat="false" ht="15" hidden="false" customHeight="false" outlineLevel="0" collapsed="false">
      <c r="A119" s="496" t="s">
        <v>735</v>
      </c>
      <c r="B119" s="215" t="s">
        <v>432</v>
      </c>
      <c r="C119" s="213"/>
      <c r="D119" s="313" t="n">
        <f aca="false">+D120</f>
        <v>3600</v>
      </c>
      <c r="E119" s="313" t="n">
        <f aca="false">+E120</f>
        <v>3600</v>
      </c>
    </row>
    <row r="120" customFormat="false" ht="30" hidden="false" customHeight="false" outlineLevel="0" collapsed="false">
      <c r="A120" s="478" t="s">
        <v>340</v>
      </c>
      <c r="B120" s="215" t="s">
        <v>432</v>
      </c>
      <c r="C120" s="213" t="s">
        <v>341</v>
      </c>
      <c r="D120" s="313" t="n">
        <v>3600</v>
      </c>
      <c r="E120" s="313" t="n">
        <v>3600</v>
      </c>
    </row>
    <row r="121" customFormat="false" ht="30" hidden="false" customHeight="false" outlineLevel="0" collapsed="false">
      <c r="A121" s="477" t="s">
        <v>369</v>
      </c>
      <c r="B121" s="233" t="s">
        <v>370</v>
      </c>
      <c r="C121" s="208"/>
      <c r="D121" s="317" t="n">
        <f aca="false">D122</f>
        <v>700200</v>
      </c>
      <c r="E121" s="317" t="n">
        <f aca="false">E122</f>
        <v>725300</v>
      </c>
    </row>
    <row r="122" customFormat="false" ht="30" hidden="false" customHeight="false" outlineLevel="0" collapsed="false">
      <c r="A122" s="477" t="s">
        <v>332</v>
      </c>
      <c r="B122" s="233" t="s">
        <v>370</v>
      </c>
      <c r="C122" s="213" t="s">
        <v>333</v>
      </c>
      <c r="D122" s="318" t="n">
        <f aca="false">'ведомст2026-2027'!G43</f>
        <v>700200</v>
      </c>
      <c r="E122" s="318" t="n">
        <f aca="false">'ведомст2026-2027'!H43</f>
        <v>725300</v>
      </c>
    </row>
    <row r="123" customFormat="false" ht="60" hidden="false" customHeight="false" outlineLevel="0" collapsed="false">
      <c r="A123" s="496" t="s">
        <v>506</v>
      </c>
      <c r="B123" s="233" t="s">
        <v>570</v>
      </c>
      <c r="C123" s="213"/>
      <c r="D123" s="318" t="n">
        <f aca="false">+D124+0</f>
        <v>18000</v>
      </c>
      <c r="E123" s="318" t="n">
        <f aca="false">+E124+0</f>
        <v>18000</v>
      </c>
    </row>
    <row r="124" customFormat="false" ht="15" hidden="false" customHeight="false" outlineLevel="0" collapsed="false">
      <c r="A124" s="478" t="s">
        <v>396</v>
      </c>
      <c r="B124" s="233" t="s">
        <v>570</v>
      </c>
      <c r="C124" s="213" t="s">
        <v>397</v>
      </c>
      <c r="D124" s="318" t="n">
        <v>18000</v>
      </c>
      <c r="E124" s="318" t="n">
        <v>18000</v>
      </c>
    </row>
    <row r="125" customFormat="false" ht="14.25" hidden="false" customHeight="false" outlineLevel="0" collapsed="false">
      <c r="A125" s="497" t="s">
        <v>515</v>
      </c>
      <c r="B125" s="498" t="s">
        <v>170</v>
      </c>
      <c r="C125" s="499" t="s">
        <v>170</v>
      </c>
      <c r="D125" s="328" t="n">
        <f aca="false">D21+D95</f>
        <v>17938632</v>
      </c>
      <c r="E125" s="328" t="n">
        <f aca="false">E21+E95</f>
        <v>20699689</v>
      </c>
    </row>
    <row r="127" customFormat="false" ht="14.25" hidden="false" customHeight="false" outlineLevel="0" collapsed="false">
      <c r="D127" s="450" t="n">
        <f aca="false">'ведомст2026-2027'!G176-'МЦП по ЦСР 2026-2027'!D125</f>
        <v>-39</v>
      </c>
      <c r="E127" s="450" t="n">
        <f aca="false">'ведомст2026-2027'!H176-'МЦП по ЦСР 2026-2027'!E125</f>
        <v>0</v>
      </c>
    </row>
  </sheetData>
  <mergeCells count="17">
    <mergeCell ref="A1:E1"/>
    <mergeCell ref="A2:E2"/>
    <mergeCell ref="A3:E3"/>
    <mergeCell ref="A4:E4"/>
    <mergeCell ref="A5:E5"/>
    <mergeCell ref="A6:E6"/>
    <mergeCell ref="A7:E7"/>
    <mergeCell ref="B8:D8"/>
    <mergeCell ref="B9:D9"/>
    <mergeCell ref="A12:E12"/>
    <mergeCell ref="A13:E13"/>
    <mergeCell ref="A14:E14"/>
    <mergeCell ref="A15:E15"/>
    <mergeCell ref="A16:E16"/>
    <mergeCell ref="A17:E17"/>
    <mergeCell ref="A18:D18"/>
    <mergeCell ref="A19:D19"/>
  </mergeCells>
  <printOptions headings="false" gridLines="false" gridLinesSet="true" horizontalCentered="false" verticalCentered="false"/>
  <pageMargins left="0.708333333333333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6" width="14.85"/>
    <col collapsed="false" customWidth="false" hidden="false" outlineLevel="0" max="257" min="2" style="176" width="9.14"/>
  </cols>
  <sheetData>
    <row r="7" customFormat="false" ht="10.5" hidden="false" customHeight="true" outlineLevel="0" collapsed="false"/>
    <row r="8" customFormat="false" ht="12.75" hidden="true" customHeight="true" outlineLevel="0" collapsed="false"/>
    <row r="11" customFormat="false" ht="9" hidden="false" customHeight="true" outlineLevel="0" collapsed="false"/>
    <row r="12" customFormat="false" ht="1.5" hidden="true" customHeight="true" outlineLevel="0" collapsed="false"/>
    <row r="13" customFormat="false" ht="12.75" hidden="true" customHeight="true" outlineLevel="0" collapsed="false"/>
    <row r="14" customFormat="false" ht="12.75" hidden="true" customHeight="true" outlineLevel="0" collapsed="false"/>
    <row r="17" customFormat="false" ht="19.5" hidden="false" customHeight="true" outlineLevel="0" collapsed="false"/>
    <row r="18" s="223" customFormat="true" ht="15" hidden="false" customHeight="false" outlineLevel="0" collapsed="false"/>
    <row r="19" s="223" customFormat="true" ht="15" hidden="false" customHeight="false" outlineLevel="0" collapsed="false"/>
    <row r="20" customFormat="false" ht="20.25" hidden="false" customHeight="true" outlineLevel="0" collapsed="false"/>
    <row r="23" s="223" customFormat="true" ht="15" hidden="false" customHeight="false" outlineLevel="0" collapsed="false"/>
    <row r="24" s="223" customFormat="true" ht="48.75" hidden="false" customHeight="true" outlineLevel="0" collapsed="false"/>
    <row r="28" customFormat="false" ht="30" hidden="false" customHeight="true" outlineLevel="0" collapsed="false"/>
    <row r="29" customFormat="false" ht="33.75" hidden="true" customHeight="true" outlineLevel="0" collapsed="false"/>
    <row r="30" customFormat="false" ht="14.25" hidden="false" customHeight="false" outlineLevel="0" collapsed="false">
      <c r="A30" s="176" t="s">
        <v>170</v>
      </c>
    </row>
    <row r="33" s="223" customFormat="true" ht="15" hidden="false" customHeight="false" outlineLevel="0" collapsed="false"/>
    <row r="34" s="223" customFormat="true" ht="47.25" hidden="false" customHeight="true" outlineLevel="0" collapsed="false"/>
    <row r="38" customFormat="false" ht="14.25" hidden="true" customHeight="false" outlineLevel="0" collapsed="false"/>
    <row r="39" customFormat="false" ht="23.25" hidden="false" customHeight="true" outlineLevel="0" collapsed="false"/>
    <row r="40" customFormat="false" ht="28.5" hidden="false" customHeight="true" outlineLevel="0" collapsed="false"/>
    <row r="41" customFormat="false" ht="24" hidden="false" customHeight="true" outlineLevel="0" collapsed="false"/>
    <row r="42" customFormat="false" ht="30.75" hidden="false" customHeight="true" outlineLevel="0" collapsed="false"/>
    <row r="43" customFormat="false" ht="36.75" hidden="false" customHeight="true" outlineLevel="0" collapsed="false"/>
    <row r="44" customFormat="false" ht="14.25" hidden="false" customHeight="false" outlineLevel="0" collapsed="false">
      <c r="A44" s="178" t="s">
        <v>170</v>
      </c>
    </row>
    <row r="46" customFormat="false" ht="47.25" hidden="false" customHeight="true" outlineLevel="0" collapsed="false"/>
    <row r="49" customFormat="false" ht="31.5" hidden="false" customHeight="true" outlineLevel="0" collapsed="false"/>
    <row r="50" s="223" customFormat="true" ht="48" hidden="true" customHeight="true" outlineLevel="0" collapsed="false"/>
    <row r="51" customFormat="false" ht="15" hidden="true" customHeight="true" outlineLevel="0" collapsed="false"/>
    <row r="52" customFormat="false" ht="47.25" hidden="true" customHeight="true" outlineLevel="0" collapsed="false">
      <c r="A52" s="178"/>
    </row>
    <row r="53" customFormat="false" ht="39" hidden="true" customHeight="true" outlineLevel="0" collapsed="false">
      <c r="A53" s="178"/>
    </row>
    <row r="54" customFormat="false" ht="15" hidden="true" customHeight="true" outlineLevel="0" collapsed="false">
      <c r="A54" s="178"/>
    </row>
    <row r="55" s="223" customFormat="true" ht="45.75" hidden="false" customHeight="true" outlineLevel="0" collapsed="false"/>
    <row r="56" s="223" customFormat="true" ht="72.75" hidden="false" customHeight="true" outlineLevel="0" collapsed="false">
      <c r="A56" s="243" t="s">
        <v>170</v>
      </c>
    </row>
    <row r="57" customFormat="false" ht="35.25" hidden="false" customHeight="true" outlineLevel="0" collapsed="false"/>
    <row r="58" s="223" customFormat="true" ht="46.5" hidden="false" customHeight="true" outlineLevel="0" collapsed="false"/>
    <row r="59" s="223" customFormat="true" ht="36" hidden="false" customHeight="true" outlineLevel="0" collapsed="false"/>
    <row r="60" s="223" customFormat="true" ht="44.25" hidden="false" customHeight="true" outlineLevel="0" collapsed="false"/>
    <row r="61" s="223" customFormat="true" ht="44.25" hidden="false" customHeight="true" outlineLevel="0" collapsed="false">
      <c r="A61" s="223" t="n">
        <v>16000</v>
      </c>
    </row>
    <row r="62" s="223" customFormat="true" ht="44.25" hidden="false" customHeight="true" outlineLevel="0" collapsed="false"/>
    <row r="63" s="223" customFormat="true" ht="51.75" hidden="false" customHeight="true" outlineLevel="0" collapsed="false">
      <c r="A63" s="223" t="n">
        <v>162</v>
      </c>
    </row>
    <row r="65" customFormat="false" ht="15.75" hidden="false" customHeight="true" outlineLevel="0" collapsed="false"/>
    <row r="66" customFormat="false" ht="31.5" hidden="false" customHeight="true" outlineLevel="0" collapsed="false">
      <c r="C66" s="176" t="s">
        <v>170</v>
      </c>
    </row>
    <row r="71" customFormat="false" ht="35.25" hidden="false" customHeight="true" outlineLevel="0" collapsed="false">
      <c r="A71" s="176" t="n">
        <v>370000</v>
      </c>
    </row>
    <row r="72" customFormat="false" ht="22.5" hidden="false" customHeight="true" outlineLevel="0" collapsed="false"/>
    <row r="73" customFormat="false" ht="32.25" hidden="false" customHeight="true" outlineLevel="0" collapsed="false">
      <c r="A73" s="176" t="n">
        <v>43000</v>
      </c>
    </row>
    <row r="75" customFormat="false" ht="33" hidden="false" customHeight="true" outlineLevel="0" collapsed="false">
      <c r="A75" s="176" t="n">
        <v>3737</v>
      </c>
    </row>
    <row r="76" customFormat="false" ht="19.5" hidden="false" customHeight="true" outlineLevel="0" collapsed="false"/>
    <row r="77" customFormat="false" ht="31.5" hidden="false" customHeight="true" outlineLevel="0" collapsed="false">
      <c r="A77" s="176" t="n">
        <v>4343</v>
      </c>
    </row>
    <row r="80" s="223" customFormat="true" ht="60" hidden="false" customHeight="true" outlineLevel="0" collapsed="false"/>
    <row r="81" s="223" customFormat="true" ht="15" hidden="false" customHeight="false" outlineLevel="0" collapsed="false"/>
    <row r="83" customFormat="false" ht="29.25" hidden="false" customHeight="true" outlineLevel="0" collapsed="false"/>
    <row r="84" customFormat="false" ht="51" hidden="true" customHeight="true" outlineLevel="0" collapsed="false">
      <c r="A84" s="178"/>
    </row>
    <row r="85" customFormat="false" ht="15" hidden="true" customHeight="true" outlineLevel="0" collapsed="false">
      <c r="A85" s="178"/>
    </row>
    <row r="86" customFormat="false" ht="15" hidden="true" customHeight="true" outlineLevel="0" collapsed="false">
      <c r="A86" s="178"/>
    </row>
    <row r="87" customFormat="false" ht="39" hidden="true" customHeight="true" outlineLevel="0" collapsed="false">
      <c r="A87" s="178"/>
    </row>
    <row r="88" customFormat="false" ht="15.6" hidden="true" customHeight="true" outlineLevel="0" collapsed="false">
      <c r="A88" s="178"/>
    </row>
    <row r="90" customFormat="false" ht="50.25" hidden="false" customHeight="true" outlineLevel="0" collapsed="false"/>
    <row r="92" customFormat="false" ht="29.25" hidden="false" customHeight="true" outlineLevel="0" collapsed="false"/>
    <row r="93" customFormat="false" ht="31.5" hidden="false" customHeight="true" outlineLevel="0" collapsed="false"/>
    <row r="94" customFormat="false" ht="31.5" hidden="true" customHeight="true" outlineLevel="0" collapsed="false"/>
    <row r="95" customFormat="false" ht="18" hidden="true" customHeight="true" outlineLevel="0" collapsed="false"/>
    <row r="96" customFormat="false" ht="34.5" hidden="true" customHeight="true" outlineLevel="0" collapsed="false">
      <c r="A96" s="178"/>
    </row>
    <row r="97" customFormat="false" ht="15.6" hidden="true" customHeight="true" outlineLevel="0" collapsed="false">
      <c r="A97" s="178"/>
    </row>
    <row r="98" customFormat="false" ht="35.25" hidden="false" customHeight="true" outlineLevel="0" collapsed="false">
      <c r="A98" s="178"/>
    </row>
    <row r="99" customFormat="false" ht="21" hidden="false" customHeight="true" outlineLevel="0" collapsed="false"/>
    <row r="100" s="257" customFormat="true" ht="17.25" hidden="false" customHeight="true" outlineLevel="0" collapsed="false"/>
    <row r="101" customFormat="false" ht="49.5" hidden="false" customHeight="true" outlineLevel="0" collapsed="false"/>
    <row r="102" customFormat="false" ht="23.25" hidden="false" customHeight="true" outlineLevel="0" collapsed="false"/>
    <row r="103" customFormat="false" ht="36.75" hidden="false" customHeight="true" outlineLevel="0" collapsed="false">
      <c r="E103" s="176" t="s">
        <v>170</v>
      </c>
    </row>
    <row r="104" customFormat="false" ht="14.25" hidden="false" customHeight="false" outlineLevel="0" collapsed="false">
      <c r="A104" s="178" t="s">
        <v>170</v>
      </c>
    </row>
    <row r="106" customFormat="false" ht="14.25" hidden="false" customHeight="false" outlineLevel="0" collapsed="false">
      <c r="A106" s="178" t="s">
        <v>170</v>
      </c>
    </row>
    <row r="108" customFormat="false" ht="14.25" hidden="false" customHeight="false" outlineLevel="0" collapsed="false">
      <c r="E108" s="176" t="s">
        <v>170</v>
      </c>
    </row>
    <row r="110" customFormat="false" ht="34.5" hidden="false" customHeight="true" outlineLevel="0" collapsed="false"/>
    <row r="111" customFormat="false" ht="32.25" hidden="false" customHeight="true" outlineLevel="0" collapsed="false"/>
    <row r="112" customFormat="false" ht="34.5" hidden="false" customHeight="true" outlineLevel="0" collapsed="false">
      <c r="E112" s="176" t="s">
        <v>170</v>
      </c>
    </row>
    <row r="113" customFormat="false" ht="48.75" hidden="false" customHeight="true" outlineLevel="0" collapsed="false"/>
    <row r="114" customFormat="false" ht="15.75" hidden="false" customHeight="true" outlineLevel="0" collapsed="false"/>
    <row r="115" customFormat="false" ht="34.5" hidden="false" customHeight="true" outlineLevel="0" collapsed="false"/>
    <row r="116" customFormat="false" ht="36.75" hidden="false" customHeight="true" outlineLevel="0" collapsed="false"/>
    <row r="117" customFormat="false" ht="45.75" hidden="false" customHeight="true" outlineLevel="0" collapsed="false">
      <c r="A117" s="178"/>
    </row>
    <row r="118" customFormat="false" ht="43.5" hidden="false" customHeight="true" outlineLevel="0" collapsed="false">
      <c r="A118" s="178"/>
    </row>
    <row r="119" customFormat="false" ht="43.5" hidden="false" customHeight="true" outlineLevel="0" collapsed="false">
      <c r="A119" s="178"/>
    </row>
    <row r="120" customFormat="false" ht="42" hidden="false" customHeight="true" outlineLevel="0" collapsed="false">
      <c r="A120" s="178"/>
    </row>
    <row r="121" customFormat="false" ht="44.25" hidden="false" customHeight="true" outlineLevel="0" collapsed="false">
      <c r="A121" s="178"/>
    </row>
    <row r="122" customFormat="false" ht="41.25" hidden="false" customHeight="true" outlineLevel="0" collapsed="false">
      <c r="A122" s="178"/>
    </row>
    <row r="123" customFormat="false" ht="21.75" hidden="true" customHeight="true" outlineLevel="0" collapsed="false">
      <c r="A123" s="178"/>
    </row>
    <row r="124" customFormat="false" ht="37.5" hidden="true" customHeight="true" outlineLevel="0" collapsed="false">
      <c r="A124" s="178"/>
    </row>
    <row r="125" customFormat="false" ht="36.75" hidden="true" customHeight="true" outlineLevel="0" collapsed="false">
      <c r="A125" s="178"/>
    </row>
    <row r="126" customFormat="false" ht="37.5" hidden="true" customHeight="true" outlineLevel="0" collapsed="false">
      <c r="A126" s="178"/>
    </row>
    <row r="127" s="223" customFormat="true" ht="15" hidden="true" customHeight="false" outlineLevel="0" collapsed="false"/>
    <row r="128" customFormat="false" ht="14.25" hidden="true" customHeight="false" outlineLevel="0" collapsed="false"/>
    <row r="129" customFormat="false" ht="14.25" hidden="true" customHeight="false" outlineLevel="0" collapsed="false"/>
    <row r="130" customFormat="false" ht="14.25" hidden="true" customHeight="false" outlineLevel="0" collapsed="false"/>
    <row r="131" customFormat="false" ht="19.5" hidden="true" customHeight="true" outlineLevel="0" collapsed="false"/>
    <row r="134" customFormat="false" ht="48.75" hidden="false" customHeight="true" outlineLevel="0" collapsed="false"/>
    <row r="135" customFormat="false" ht="15.75" hidden="false" customHeight="true" outlineLevel="0" collapsed="false"/>
    <row r="138" customFormat="false" ht="34.5" hidden="false" customHeight="true" outlineLevel="0" collapsed="false"/>
    <row r="139" customFormat="false" ht="14.25" hidden="true" customHeight="false" outlineLevel="0" collapsed="false"/>
    <row r="140" customFormat="false" ht="13.5" hidden="false" customHeight="true" outlineLevel="0" collapsed="false"/>
    <row r="141" customFormat="false" ht="14.25" hidden="true" customHeight="false" outlineLevel="0" collapsed="false"/>
    <row r="142" customFormat="false" ht="14.25" hidden="true" customHeight="false" outlineLevel="0" collapsed="false"/>
    <row r="143" s="223" customFormat="true" ht="47.25" hidden="true" customHeight="true" outlineLevel="0" collapsed="false">
      <c r="A143" s="243"/>
    </row>
    <row r="144" customFormat="false" ht="15" hidden="true" customHeight="true" outlineLevel="0" collapsed="false">
      <c r="A144" s="178"/>
    </row>
    <row r="145" customFormat="false" ht="15" hidden="true" customHeight="true" outlineLevel="0" collapsed="false">
      <c r="A145" s="178"/>
    </row>
    <row r="146" customFormat="false" ht="15" hidden="true" customHeight="true" outlineLevel="0" collapsed="false">
      <c r="A146" s="178"/>
    </row>
    <row r="147" customFormat="false" ht="30.75" hidden="true" customHeight="true" outlineLevel="0" collapsed="false">
      <c r="A147" s="178"/>
    </row>
    <row r="148" customFormat="false" ht="15" hidden="true" customHeight="true" outlineLevel="0" collapsed="false">
      <c r="A148" s="178"/>
    </row>
    <row r="149" customFormat="false" ht="18" hidden="false" customHeight="true" outlineLevel="0" collapsed="false"/>
    <row r="150" customFormat="false" ht="15.75" hidden="false" customHeight="true" outlineLevel="0" collapsed="false"/>
    <row r="152" customFormat="false" ht="27.75" hidden="false" customHeight="true" outlineLevel="0" collapsed="false"/>
    <row r="153" customFormat="false" ht="31.5" hidden="false" customHeight="true" outlineLevel="0" collapsed="false"/>
    <row r="154" customFormat="false" ht="18.75" hidden="false" customHeight="true" outlineLevel="0" collapsed="false"/>
    <row r="155" s="223" customFormat="true" ht="48" hidden="true" customHeight="true" outlineLevel="0" collapsed="false">
      <c r="A155" s="243"/>
    </row>
    <row r="156" customFormat="false" ht="21.75" hidden="true" customHeight="true" outlineLevel="0" collapsed="false">
      <c r="A156" s="178"/>
    </row>
    <row r="157" customFormat="false" ht="50.25" hidden="true" customHeight="true" outlineLevel="0" collapsed="false">
      <c r="A157" s="178"/>
    </row>
    <row r="158" customFormat="false" ht="15" hidden="true" customHeight="true" outlineLevel="0" collapsed="false">
      <c r="A158" s="178"/>
    </row>
    <row r="159" customFormat="false" ht="34.5" hidden="true" customHeight="true" outlineLevel="0" collapsed="false">
      <c r="A159" s="178"/>
    </row>
    <row r="160" customFormat="false" ht="15" hidden="true" customHeight="true" outlineLevel="0" collapsed="false">
      <c r="A160" s="178"/>
    </row>
    <row r="161" customFormat="false" ht="15.6" hidden="false" customHeight="true" outlineLevel="0" collapsed="false"/>
    <row r="162" s="279" customFormat="true" ht="15.6" hidden="false" customHeight="true" outlineLevel="0" collapsed="false"/>
    <row r="163" customFormat="false" ht="48" hidden="false" customHeight="true" outlineLevel="0" collapsed="false"/>
    <row r="165" customFormat="false" ht="15.6" hidden="false" customHeight="true" outlineLevel="0" collapsed="false"/>
    <row r="166" customFormat="false" ht="15.6" hidden="false" customHeight="true" outlineLevel="0" collapsed="false"/>
    <row r="167" s="223" customFormat="true" ht="15.6" hidden="false" customHeight="true" outlineLevel="0" collapsed="false"/>
    <row r="168" customFormat="false" ht="15.6" hidden="false" customHeight="true" outlineLevel="0" collapsed="false"/>
    <row r="169" customFormat="false" ht="15.6" hidden="false" customHeight="true" outlineLevel="0" collapsed="false"/>
    <row r="170" customFormat="false" ht="62.25" hidden="false" customHeight="true" outlineLevel="0" collapsed="false"/>
    <row r="171" customFormat="false" ht="15.6" hidden="false" customHeight="true" outlineLevel="0" collapsed="false">
      <c r="A171" s="178"/>
    </row>
    <row r="172" customFormat="false" ht="15.6" hidden="true" customHeight="true" outlineLevel="0" collapsed="false">
      <c r="A172" s="178"/>
    </row>
    <row r="173" customFormat="false" ht="16.9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49" activeCellId="0" sqref="H49: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9.7"/>
    <col collapsed="false" customWidth="true" hidden="false" outlineLevel="0" max="3" min="3" style="1" width="25.28"/>
    <col collapsed="false" customWidth="true" hidden="true" outlineLevel="0" max="5" min="4" style="1" width="25.28"/>
    <col collapsed="false" customWidth="true" hidden="true" outlineLevel="0" max="6" min="6" style="0" width="5.13"/>
    <col collapsed="false" customWidth="true" hidden="false" outlineLevel="0" max="7" min="7" style="1" width="25.28"/>
  </cols>
  <sheetData>
    <row r="1" customFormat="false" ht="17.25" hidden="false" customHeight="true" outlineLevel="0" collapsed="false">
      <c r="B1" s="45" t="s">
        <v>55</v>
      </c>
      <c r="C1" s="2"/>
      <c r="D1" s="2"/>
      <c r="E1" s="2"/>
      <c r="G1" s="2"/>
    </row>
    <row r="2" customFormat="false" ht="18.75" hidden="false" customHeight="false" outlineLevel="0" collapsed="false">
      <c r="B2" s="6" t="s">
        <v>56</v>
      </c>
      <c r="C2" s="2"/>
      <c r="D2" s="2"/>
      <c r="E2" s="2"/>
      <c r="G2" s="2"/>
    </row>
    <row r="3" customFormat="false" ht="18.75" hidden="false" customHeight="false" outlineLevel="0" collapsed="false">
      <c r="B3" s="6" t="s">
        <v>2</v>
      </c>
      <c r="C3" s="2"/>
      <c r="D3" s="2"/>
      <c r="E3" s="2"/>
      <c r="G3" s="2"/>
    </row>
    <row r="4" customFormat="false" ht="18.75" hidden="false" customHeight="false" outlineLevel="0" collapsed="false">
      <c r="B4" s="6" t="s">
        <v>57</v>
      </c>
      <c r="C4" s="2"/>
      <c r="D4" s="2"/>
      <c r="E4" s="2"/>
      <c r="G4" s="2"/>
    </row>
    <row r="5" customFormat="false" ht="18.75" hidden="false" customHeight="false" outlineLevel="0" collapsed="false">
      <c r="A5" s="5"/>
      <c r="B5" s="6" t="s">
        <v>4</v>
      </c>
      <c r="C5" s="2"/>
      <c r="D5" s="2"/>
      <c r="E5" s="2"/>
      <c r="G5" s="2"/>
    </row>
    <row r="6" customFormat="false" ht="18" hidden="false" customHeight="true" outlineLevel="0" collapsed="false">
      <c r="A6" s="5"/>
      <c r="B6" s="46" t="s">
        <v>58</v>
      </c>
      <c r="C6" s="46"/>
      <c r="D6" s="46"/>
      <c r="E6" s="46"/>
      <c r="F6" s="46"/>
      <c r="G6" s="46"/>
    </row>
    <row r="7" customFormat="false" ht="18.75" hidden="false" customHeight="true" outlineLevel="0" collapsed="false">
      <c r="B7" s="46" t="s">
        <v>59</v>
      </c>
      <c r="C7" s="46"/>
      <c r="D7" s="46"/>
      <c r="E7" s="46"/>
      <c r="F7" s="46"/>
      <c r="G7" s="46"/>
    </row>
    <row r="8" customFormat="false" ht="18" hidden="false" customHeight="true" outlineLevel="0" collapsed="false">
      <c r="A8" s="5"/>
      <c r="B8" s="6"/>
      <c r="C8" s="2"/>
      <c r="D8" s="2"/>
      <c r="E8" s="2"/>
      <c r="G8" s="2"/>
    </row>
    <row r="9" customFormat="false" ht="18.75" hidden="false" customHeight="true" outlineLevel="0" collapsed="false">
      <c r="B9" s="6"/>
      <c r="C9" s="2"/>
      <c r="D9" s="2"/>
      <c r="E9" s="2"/>
      <c r="G9" s="2"/>
    </row>
    <row r="10" customFormat="false" ht="15" hidden="false" customHeight="true" outlineLevel="0" collapsed="false">
      <c r="A10" s="8" t="s">
        <v>60</v>
      </c>
      <c r="B10" s="8"/>
      <c r="C10" s="8"/>
      <c r="D10" s="8"/>
      <c r="E10" s="8"/>
      <c r="F10" s="8"/>
      <c r="G10" s="8"/>
    </row>
    <row r="11" customFormat="false" ht="41.25" hidden="false" customHeight="true" outlineLevel="0" collapsed="false">
      <c r="A11" s="8"/>
      <c r="B11" s="8"/>
      <c r="C11" s="8"/>
      <c r="D11" s="8"/>
      <c r="E11" s="8"/>
      <c r="F11" s="8"/>
      <c r="G11" s="8"/>
    </row>
    <row r="12" customFormat="false" ht="41.25" hidden="false" customHeight="true" outlineLevel="0" collapsed="false">
      <c r="A12" s="9"/>
      <c r="B12" s="9"/>
      <c r="C12" s="9"/>
      <c r="D12" s="0"/>
      <c r="E12" s="0"/>
      <c r="G12" s="9"/>
    </row>
    <row r="13" customFormat="false" ht="19.5" hidden="false" customHeight="false" outlineLevel="0" collapsed="false">
      <c r="B13" s="10"/>
      <c r="C13" s="11"/>
      <c r="D13" s="11"/>
      <c r="E13" s="11"/>
      <c r="G13" s="11"/>
    </row>
    <row r="14" customFormat="false" ht="38.25" hidden="false" customHeight="false" outlineLevel="0" collapsed="false">
      <c r="A14" s="12" t="s">
        <v>13</v>
      </c>
      <c r="B14" s="13" t="s">
        <v>14</v>
      </c>
      <c r="C14" s="14" t="s">
        <v>61</v>
      </c>
      <c r="D14" s="14" t="s">
        <v>16</v>
      </c>
      <c r="E14" s="14" t="s">
        <v>17</v>
      </c>
      <c r="G14" s="14" t="s">
        <v>62</v>
      </c>
    </row>
    <row r="15" customFormat="false" ht="56.25" hidden="true" customHeight="false" outlineLevel="0" collapsed="false">
      <c r="A15" s="15" t="s">
        <v>18</v>
      </c>
      <c r="B15" s="16" t="s">
        <v>19</v>
      </c>
      <c r="C15" s="17" t="n">
        <f aca="false">C16</f>
        <v>0</v>
      </c>
      <c r="D15" s="17" t="n">
        <f aca="false">D16</f>
        <v>0</v>
      </c>
      <c r="E15" s="17" t="n">
        <f aca="false">E16</f>
        <v>0</v>
      </c>
      <c r="G15" s="17" t="n">
        <f aca="false">G16</f>
        <v>0</v>
      </c>
    </row>
    <row r="16" customFormat="false" ht="75" hidden="true" customHeight="false" outlineLevel="0" collapsed="false">
      <c r="A16" s="15" t="s">
        <v>20</v>
      </c>
      <c r="B16" s="16" t="s">
        <v>21</v>
      </c>
      <c r="C16" s="17" t="n">
        <v>0</v>
      </c>
      <c r="D16" s="17" t="n">
        <v>0</v>
      </c>
      <c r="E16" s="17" t="n">
        <v>0</v>
      </c>
      <c r="G16" s="17" t="n">
        <v>0</v>
      </c>
    </row>
    <row r="17" customFormat="false" ht="56.25" hidden="true" customHeight="false" outlineLevel="0" collapsed="false">
      <c r="A17" s="15" t="s">
        <v>22</v>
      </c>
      <c r="B17" s="16" t="s">
        <v>23</v>
      </c>
      <c r="C17" s="17" t="n">
        <f aca="false">C18</f>
        <v>0</v>
      </c>
      <c r="D17" s="17" t="n">
        <f aca="false">D18</f>
        <v>0</v>
      </c>
      <c r="E17" s="17" t="n">
        <f aca="false">E18</f>
        <v>0</v>
      </c>
      <c r="G17" s="17" t="n">
        <f aca="false">G18</f>
        <v>0</v>
      </c>
    </row>
    <row r="18" customFormat="false" ht="75" hidden="true" customHeight="false" outlineLevel="0" collapsed="false">
      <c r="A18" s="15" t="s">
        <v>24</v>
      </c>
      <c r="B18" s="16" t="s">
        <v>25</v>
      </c>
      <c r="C18" s="17" t="n">
        <v>0</v>
      </c>
      <c r="D18" s="17" t="n">
        <v>0</v>
      </c>
      <c r="E18" s="17" t="n">
        <v>0</v>
      </c>
      <c r="G18" s="17" t="n">
        <v>0</v>
      </c>
    </row>
    <row r="19" customFormat="false" ht="56.25" hidden="true" customHeight="false" outlineLevel="0" collapsed="false">
      <c r="A19" s="18" t="s">
        <v>26</v>
      </c>
      <c r="B19" s="19" t="s">
        <v>27</v>
      </c>
      <c r="C19" s="20" t="n">
        <f aca="false">C20-C22</f>
        <v>0</v>
      </c>
      <c r="D19" s="20" t="n">
        <f aca="false">D20-D22</f>
        <v>0</v>
      </c>
      <c r="E19" s="20" t="n">
        <f aca="false">E20-E22</f>
        <v>0</v>
      </c>
      <c r="G19" s="20" t="n">
        <f aca="false">G20-G22</f>
        <v>0</v>
      </c>
    </row>
    <row r="20" customFormat="false" ht="56.25" hidden="true" customHeight="false" outlineLevel="0" collapsed="false">
      <c r="A20" s="15" t="s">
        <v>18</v>
      </c>
      <c r="B20" s="16" t="s">
        <v>19</v>
      </c>
      <c r="C20" s="17" t="n">
        <f aca="false">C21</f>
        <v>0</v>
      </c>
      <c r="D20" s="17" t="n">
        <f aca="false">D21</f>
        <v>0</v>
      </c>
      <c r="E20" s="17" t="n">
        <f aca="false">E21</f>
        <v>0</v>
      </c>
      <c r="G20" s="17" t="n">
        <f aca="false">G21</f>
        <v>0</v>
      </c>
    </row>
    <row r="21" customFormat="false" ht="75" hidden="true" customHeight="false" outlineLevel="0" collapsed="false">
      <c r="A21" s="15" t="s">
        <v>20</v>
      </c>
      <c r="B21" s="16" t="s">
        <v>21</v>
      </c>
      <c r="C21" s="17" t="n">
        <v>0</v>
      </c>
      <c r="D21" s="17" t="n">
        <v>0</v>
      </c>
      <c r="E21" s="17" t="n">
        <v>0</v>
      </c>
      <c r="G21" s="17" t="n">
        <v>0</v>
      </c>
    </row>
    <row r="22" customFormat="false" ht="56.25" hidden="true" customHeight="false" outlineLevel="0" collapsed="false">
      <c r="A22" s="15" t="s">
        <v>22</v>
      </c>
      <c r="B22" s="16" t="s">
        <v>23</v>
      </c>
      <c r="C22" s="17" t="n">
        <f aca="false">C23</f>
        <v>0</v>
      </c>
      <c r="D22" s="17" t="n">
        <f aca="false">D23</f>
        <v>0</v>
      </c>
      <c r="E22" s="17" t="n">
        <f aca="false">E23</f>
        <v>0</v>
      </c>
      <c r="G22" s="17" t="n">
        <f aca="false">G23</f>
        <v>0</v>
      </c>
    </row>
    <row r="23" customFormat="false" ht="75" hidden="true" customHeight="false" outlineLevel="0" collapsed="false">
      <c r="A23" s="15" t="s">
        <v>24</v>
      </c>
      <c r="B23" s="21" t="s">
        <v>25</v>
      </c>
      <c r="C23" s="17" t="n">
        <v>0</v>
      </c>
      <c r="D23" s="17" t="n">
        <v>0</v>
      </c>
      <c r="E23" s="17" t="n">
        <v>0</v>
      </c>
      <c r="G23" s="17" t="n">
        <v>0</v>
      </c>
    </row>
    <row r="24" customFormat="false" ht="37.5" hidden="false" customHeight="false" outlineLevel="0" collapsed="false">
      <c r="A24" s="22" t="s">
        <v>28</v>
      </c>
      <c r="B24" s="23" t="s">
        <v>29</v>
      </c>
      <c r="C24" s="24" t="n">
        <f aca="false">C25-C28</f>
        <v>0</v>
      </c>
      <c r="D24" s="24" t="e">
        <f aca="false">D25-D28</f>
        <v>#REF!</v>
      </c>
      <c r="E24" s="24" t="e">
        <f aca="false">E25-E28</f>
        <v>#REF!</v>
      </c>
      <c r="F24" s="24" t="n">
        <f aca="false">F25-F28</f>
        <v>0</v>
      </c>
      <c r="G24" s="24" t="n">
        <f aca="false">G25-G28</f>
        <v>0</v>
      </c>
    </row>
    <row r="25" customFormat="false" ht="26.25" hidden="false" customHeight="true" outlineLevel="0" collapsed="false">
      <c r="A25" s="25" t="s">
        <v>30</v>
      </c>
      <c r="B25" s="26" t="s">
        <v>31</v>
      </c>
      <c r="C25" s="27" t="n">
        <f aca="false">C26</f>
        <v>18361607</v>
      </c>
      <c r="D25" s="27" t="e">
        <f aca="false">D26</f>
        <v>#REF!</v>
      </c>
      <c r="E25" s="27" t="e">
        <f aca="false">E26</f>
        <v>#REF!</v>
      </c>
      <c r="F25" s="27" t="n">
        <f aca="false">F26</f>
        <v>0</v>
      </c>
      <c r="G25" s="27" t="n">
        <f aca="false">G26</f>
        <v>21734307</v>
      </c>
    </row>
    <row r="26" customFormat="false" ht="36" hidden="false" customHeight="true" outlineLevel="0" collapsed="false">
      <c r="A26" s="25" t="s">
        <v>32</v>
      </c>
      <c r="B26" s="26" t="s">
        <v>33</v>
      </c>
      <c r="C26" s="27" t="n">
        <f aca="false">C27</f>
        <v>18361607</v>
      </c>
      <c r="D26" s="27" t="e">
        <f aca="false">D27</f>
        <v>#REF!</v>
      </c>
      <c r="E26" s="27" t="e">
        <f aca="false">E27</f>
        <v>#REF!</v>
      </c>
      <c r="F26" s="27" t="n">
        <f aca="false">F27</f>
        <v>0</v>
      </c>
      <c r="G26" s="27" t="n">
        <f aca="false">G27</f>
        <v>21734307</v>
      </c>
    </row>
    <row r="27" customFormat="false" ht="40.5" hidden="false" customHeight="true" outlineLevel="0" collapsed="false">
      <c r="A27" s="25" t="s">
        <v>34</v>
      </c>
      <c r="B27" s="26" t="s">
        <v>35</v>
      </c>
      <c r="C27" s="27" t="n">
        <f aca="false">'доходы 2026-2027 '!C69</f>
        <v>18361607</v>
      </c>
      <c r="D27" s="27" t="e">
        <f aca="false">'доходы 2026-2027 '!D69</f>
        <v>#REF!</v>
      </c>
      <c r="E27" s="27" t="e">
        <f aca="false">'доходы 2026-2027 '!E69</f>
        <v>#REF!</v>
      </c>
      <c r="F27" s="27" t="n">
        <f aca="false">'доходы 2026-2027 '!F69</f>
        <v>0</v>
      </c>
      <c r="G27" s="27" t="n">
        <f aca="false">'доходы 2026-2027 '!G69</f>
        <v>21734307</v>
      </c>
    </row>
    <row r="28" customFormat="false" ht="24" hidden="false" customHeight="true" outlineLevel="0" collapsed="false">
      <c r="A28" s="25" t="s">
        <v>36</v>
      </c>
      <c r="B28" s="26" t="s">
        <v>37</v>
      </c>
      <c r="C28" s="27" t="n">
        <f aca="false">C29</f>
        <v>18361607</v>
      </c>
      <c r="D28" s="27" t="e">
        <f aca="false">D29</f>
        <v>#REF!</v>
      </c>
      <c r="E28" s="27" t="n">
        <f aca="false">E29</f>
        <v>21734307</v>
      </c>
      <c r="F28" s="27" t="n">
        <f aca="false">F29</f>
        <v>0</v>
      </c>
      <c r="G28" s="27" t="n">
        <f aca="false">G29</f>
        <v>21734307</v>
      </c>
    </row>
    <row r="29" customFormat="false" ht="36.75" hidden="false" customHeight="true" outlineLevel="0" collapsed="false">
      <c r="A29" s="25" t="s">
        <v>38</v>
      </c>
      <c r="B29" s="26" t="s">
        <v>39</v>
      </c>
      <c r="C29" s="27" t="n">
        <f aca="false">C30</f>
        <v>18361607</v>
      </c>
      <c r="D29" s="27" t="e">
        <f aca="false">D30</f>
        <v>#REF!</v>
      </c>
      <c r="E29" s="27" t="n">
        <f aca="false">E30</f>
        <v>21734307</v>
      </c>
      <c r="F29" s="27" t="n">
        <f aca="false">F30</f>
        <v>0</v>
      </c>
      <c r="G29" s="27" t="n">
        <f aca="false">G30</f>
        <v>21734307</v>
      </c>
    </row>
    <row r="30" customFormat="false" ht="42" hidden="false" customHeight="true" outlineLevel="0" collapsed="false">
      <c r="A30" s="25" t="s">
        <v>40</v>
      </c>
      <c r="B30" s="28" t="s">
        <v>41</v>
      </c>
      <c r="C30" s="27" t="n">
        <f aca="false">'ведомст2026-2027'!G179</f>
        <v>18361607</v>
      </c>
      <c r="D30" s="27" t="e">
        <f aca="false">#REF!</f>
        <v>#REF!</v>
      </c>
      <c r="E30" s="27" t="n">
        <f aca="false">'ведомст2026-2027'!H179</f>
        <v>21734307</v>
      </c>
      <c r="F30" s="27" t="n">
        <f aca="false">'ведомст2026-2027'!I179</f>
        <v>0</v>
      </c>
      <c r="G30" s="27" t="n">
        <f aca="false">'ведомст2026-2027'!H179</f>
        <v>21734307</v>
      </c>
    </row>
    <row r="31" customFormat="false" ht="38.25" hidden="true" customHeight="false" outlineLevel="0" collapsed="false">
      <c r="A31" s="29" t="s">
        <v>42</v>
      </c>
      <c r="B31" s="30" t="s">
        <v>43</v>
      </c>
      <c r="C31" s="31" t="n">
        <v>0</v>
      </c>
      <c r="D31" s="31" t="n">
        <v>0</v>
      </c>
      <c r="E31" s="31" t="n">
        <v>0</v>
      </c>
      <c r="G31" s="31" t="n">
        <v>0</v>
      </c>
    </row>
    <row r="32" customFormat="false" ht="38.25" hidden="true" customHeight="false" outlineLevel="0" collapsed="false">
      <c r="A32" s="32" t="s">
        <v>44</v>
      </c>
      <c r="B32" s="33" t="s">
        <v>45</v>
      </c>
      <c r="C32" s="17" t="n">
        <v>0</v>
      </c>
      <c r="D32" s="17" t="n">
        <v>0</v>
      </c>
      <c r="E32" s="17" t="n">
        <v>0</v>
      </c>
      <c r="G32" s="17" t="n">
        <v>0</v>
      </c>
    </row>
    <row r="33" customFormat="false" ht="38.25" hidden="true" customHeight="false" outlineLevel="0" collapsed="false">
      <c r="A33" s="34" t="s">
        <v>46</v>
      </c>
      <c r="B33" s="35" t="s">
        <v>47</v>
      </c>
      <c r="C33" s="36" t="n">
        <f aca="false">C34</f>
        <v>0</v>
      </c>
      <c r="D33" s="36" t="n">
        <f aca="false">D34</f>
        <v>0</v>
      </c>
      <c r="E33" s="36" t="n">
        <f aca="false">E34</f>
        <v>0</v>
      </c>
      <c r="G33" s="36" t="n">
        <f aca="false">G34</f>
        <v>0</v>
      </c>
    </row>
    <row r="34" customFormat="false" ht="75.75" hidden="true" customHeight="false" outlineLevel="0" collapsed="false">
      <c r="A34" s="37" t="s">
        <v>48</v>
      </c>
      <c r="B34" s="38" t="s">
        <v>49</v>
      </c>
      <c r="C34" s="36"/>
      <c r="D34" s="36"/>
      <c r="E34" s="36"/>
      <c r="G34" s="36"/>
    </row>
    <row r="35" customFormat="false" ht="48" hidden="true" customHeight="true" outlineLevel="0" collapsed="false">
      <c r="A35" s="32" t="s">
        <v>50</v>
      </c>
      <c r="B35" s="33" t="s">
        <v>51</v>
      </c>
      <c r="C35" s="31" t="n">
        <f aca="false">C36</f>
        <v>0</v>
      </c>
      <c r="D35" s="31" t="n">
        <f aca="false">D36</f>
        <v>0</v>
      </c>
      <c r="E35" s="31" t="n">
        <f aca="false">E36</f>
        <v>0</v>
      </c>
      <c r="G35" s="31" t="n">
        <f aca="false">G36</f>
        <v>0</v>
      </c>
    </row>
    <row r="36" customFormat="false" ht="94.5" hidden="true" customHeight="false" outlineLevel="0" collapsed="false">
      <c r="A36" s="39" t="s">
        <v>52</v>
      </c>
      <c r="B36" s="40" t="s">
        <v>53</v>
      </c>
      <c r="C36" s="41"/>
      <c r="D36" s="41"/>
      <c r="E36" s="41"/>
      <c r="G36" s="41"/>
    </row>
    <row r="37" customFormat="false" ht="22.5" hidden="false" customHeight="true" outlineLevel="0" collapsed="false">
      <c r="A37" s="42"/>
      <c r="B37" s="43" t="s">
        <v>54</v>
      </c>
      <c r="C37" s="44" t="n">
        <f aca="false">C24</f>
        <v>0</v>
      </c>
      <c r="D37" s="44" t="e">
        <f aca="false">D24</f>
        <v>#REF!</v>
      </c>
      <c r="E37" s="44" t="e">
        <f aca="false">E24</f>
        <v>#REF!</v>
      </c>
      <c r="F37" s="44" t="n">
        <f aca="false">F24</f>
        <v>0</v>
      </c>
      <c r="G37" s="44" t="n">
        <f aca="false">G24</f>
        <v>0</v>
      </c>
    </row>
  </sheetData>
  <mergeCells count="3">
    <mergeCell ref="B6:G6"/>
    <mergeCell ref="B7:G7"/>
    <mergeCell ref="A10:G11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10" workbookViewId="0">
      <selection pane="topLeft" activeCell="C77" activeCellId="0" sqref="C77"/>
    </sheetView>
  </sheetViews>
  <sheetFormatPr defaultColWidth="9.13671875" defaultRowHeight="16.5" zeroHeight="false" outlineLevelRow="0" outlineLevelCol="0"/>
  <cols>
    <col collapsed="false" customWidth="true" hidden="false" outlineLevel="0" max="1" min="1" style="47" width="27.85"/>
    <col collapsed="false" customWidth="true" hidden="false" outlineLevel="0" max="2" min="2" style="48" width="55.7"/>
    <col collapsed="false" customWidth="true" hidden="false" outlineLevel="0" max="3" min="3" style="49" width="17.99"/>
    <col collapsed="false" customWidth="true" hidden="true" outlineLevel="0" max="4" min="4" style="48" width="11.56"/>
    <col collapsed="false" customWidth="true" hidden="true" outlineLevel="0" max="5" min="5" style="50" width="11.56"/>
    <col collapsed="false" customWidth="false" hidden="true" outlineLevel="0" max="6" min="6" style="48" width="9.14"/>
    <col collapsed="false" customWidth="false" hidden="false" outlineLevel="0" max="257" min="7" style="48" width="9.14"/>
  </cols>
  <sheetData>
    <row r="1" customFormat="false" ht="12" hidden="false" customHeight="true" outlineLevel="0" collapsed="false">
      <c r="A1" s="48"/>
      <c r="B1" s="51" t="s">
        <v>63</v>
      </c>
      <c r="C1" s="51"/>
      <c r="D1" s="51"/>
      <c r="E1" s="52"/>
      <c r="F1" s="52"/>
    </row>
    <row r="2" customFormat="false" ht="12.75" hidden="false" customHeight="true" outlineLevel="0" collapsed="false">
      <c r="A2" s="48"/>
      <c r="B2" s="51" t="s">
        <v>64</v>
      </c>
      <c r="C2" s="51"/>
      <c r="D2" s="51"/>
      <c r="E2" s="52"/>
      <c r="F2" s="52"/>
    </row>
    <row r="3" customFormat="false" ht="12.75" hidden="false" customHeight="true" outlineLevel="0" collapsed="false">
      <c r="A3" s="48"/>
      <c r="B3" s="51" t="s">
        <v>65</v>
      </c>
      <c r="C3" s="51"/>
      <c r="D3" s="51"/>
      <c r="E3" s="52"/>
      <c r="F3" s="52"/>
      <c r="G3" s="52"/>
      <c r="H3" s="52"/>
      <c r="I3" s="52"/>
    </row>
    <row r="4" customFormat="false" ht="11.25" hidden="false" customHeight="true" outlineLevel="0" collapsed="false">
      <c r="A4" s="48"/>
      <c r="B4" s="51" t="s">
        <v>66</v>
      </c>
      <c r="C4" s="51"/>
      <c r="D4" s="51"/>
      <c r="E4" s="52"/>
      <c r="F4" s="52"/>
    </row>
    <row r="5" customFormat="false" ht="11.25" hidden="false" customHeight="true" outlineLevel="0" collapsed="false">
      <c r="A5" s="48"/>
      <c r="B5" s="53" t="s">
        <v>67</v>
      </c>
      <c r="C5" s="53"/>
      <c r="D5" s="54"/>
      <c r="E5" s="54"/>
      <c r="F5" s="54"/>
    </row>
    <row r="6" customFormat="false" ht="11.25" hidden="false" customHeight="true" outlineLevel="0" collapsed="false">
      <c r="A6" s="48"/>
      <c r="B6" s="47"/>
      <c r="C6" s="47"/>
      <c r="D6" s="54"/>
      <c r="E6" s="54"/>
      <c r="F6" s="54"/>
    </row>
    <row r="7" customFormat="false" ht="11.25" hidden="false" customHeight="true" outlineLevel="0" collapsed="false">
      <c r="A7" s="48"/>
      <c r="B7" s="47"/>
      <c r="C7" s="47"/>
      <c r="D7" s="54"/>
      <c r="E7" s="54"/>
      <c r="F7" s="54"/>
    </row>
    <row r="8" customFormat="false" ht="11.25" hidden="false" customHeight="true" outlineLevel="0" collapsed="false">
      <c r="A8" s="48"/>
      <c r="B8" s="55" t="s">
        <v>68</v>
      </c>
      <c r="C8" s="55"/>
      <c r="D8" s="54"/>
      <c r="E8" s="54"/>
      <c r="F8" s="54"/>
    </row>
    <row r="9" customFormat="false" ht="11.25" hidden="false" customHeight="true" outlineLevel="0" collapsed="false">
      <c r="A9" s="48"/>
      <c r="B9" s="55" t="s">
        <v>69</v>
      </c>
      <c r="C9" s="55"/>
      <c r="D9" s="54"/>
      <c r="E9" s="54"/>
      <c r="F9" s="54"/>
    </row>
    <row r="10" customFormat="false" ht="11.25" hidden="false" customHeight="true" outlineLevel="0" collapsed="false">
      <c r="A10" s="48"/>
      <c r="B10" s="55" t="s">
        <v>70</v>
      </c>
      <c r="C10" s="55"/>
      <c r="D10" s="54"/>
      <c r="E10" s="54"/>
      <c r="F10" s="54"/>
    </row>
    <row r="11" customFormat="false" ht="11.25" hidden="false" customHeight="true" outlineLevel="0" collapsed="false">
      <c r="A11" s="48"/>
      <c r="B11" s="55" t="s">
        <v>71</v>
      </c>
      <c r="C11" s="55"/>
      <c r="D11" s="54"/>
      <c r="E11" s="54"/>
      <c r="F11" s="54"/>
    </row>
    <row r="12" customFormat="false" ht="11.25" hidden="false" customHeight="true" outlineLevel="0" collapsed="false">
      <c r="A12" s="48"/>
      <c r="B12" s="55" t="s">
        <v>11</v>
      </c>
      <c r="C12" s="55"/>
      <c r="D12" s="54"/>
      <c r="E12" s="54"/>
      <c r="F12" s="54"/>
    </row>
    <row r="13" customFormat="false" ht="11.25" hidden="false" customHeight="true" outlineLevel="0" collapsed="false">
      <c r="A13" s="48"/>
      <c r="B13" s="47"/>
      <c r="C13" s="47"/>
      <c r="D13" s="54"/>
      <c r="E13" s="54"/>
      <c r="F13" s="54"/>
    </row>
    <row r="14" customFormat="false" ht="11.25" hidden="false" customHeight="true" outlineLevel="0" collapsed="false">
      <c r="A14" s="48"/>
      <c r="B14" s="47"/>
      <c r="C14" s="47"/>
      <c r="D14" s="54"/>
      <c r="E14" s="54"/>
      <c r="F14" s="54"/>
    </row>
    <row r="15" customFormat="false" ht="12" hidden="false" customHeight="true" outlineLevel="0" collapsed="false">
      <c r="A15" s="56" t="s">
        <v>72</v>
      </c>
      <c r="B15" s="56"/>
      <c r="C15" s="56"/>
      <c r="D15" s="56"/>
      <c r="E15" s="56"/>
    </row>
    <row r="16" customFormat="false" ht="12.75" hidden="false" customHeight="true" outlineLevel="0" collapsed="false">
      <c r="A16" s="56" t="s">
        <v>73</v>
      </c>
      <c r="B16" s="56"/>
      <c r="C16" s="56"/>
      <c r="D16" s="56"/>
      <c r="E16" s="56"/>
    </row>
    <row r="17" customFormat="false" ht="12.75" hidden="false" customHeight="true" outlineLevel="0" collapsed="false">
      <c r="A17" s="57" t="s">
        <v>74</v>
      </c>
      <c r="B17" s="57"/>
      <c r="C17" s="57"/>
      <c r="E17" s="48"/>
    </row>
    <row r="18" customFormat="false" ht="12.75" hidden="false" customHeight="true" outlineLevel="0" collapsed="false">
      <c r="A18" s="58" t="s">
        <v>75</v>
      </c>
      <c r="B18" s="58"/>
      <c r="C18" s="58"/>
      <c r="D18" s="58"/>
      <c r="E18" s="58"/>
    </row>
    <row r="19" s="60" customFormat="true" ht="12.75" hidden="false" customHeight="true" outlineLevel="0" collapsed="false">
      <c r="A19" s="53"/>
      <c r="B19" s="57"/>
      <c r="C19" s="59" t="s">
        <v>76</v>
      </c>
    </row>
    <row r="20" customFormat="false" ht="25.5" hidden="false" customHeight="true" outlineLevel="0" collapsed="false">
      <c r="A20" s="61" t="s">
        <v>77</v>
      </c>
      <c r="B20" s="62" t="s">
        <v>78</v>
      </c>
      <c r="C20" s="63" t="s">
        <v>79</v>
      </c>
      <c r="E20" s="48"/>
    </row>
    <row r="21" customFormat="false" ht="12.75" hidden="false" customHeight="true" outlineLevel="0" collapsed="false">
      <c r="A21" s="64" t="s">
        <v>80</v>
      </c>
      <c r="B21" s="65" t="s">
        <v>81</v>
      </c>
      <c r="C21" s="66" t="n">
        <f aca="false">+C22+C27+C37+C41+C49+C52+C56+C61</f>
        <v>4196150</v>
      </c>
      <c r="E21" s="48"/>
    </row>
    <row r="22" customFormat="false" ht="12.75" hidden="false" customHeight="true" outlineLevel="0" collapsed="false">
      <c r="A22" s="64" t="s">
        <v>82</v>
      </c>
      <c r="B22" s="65" t="s">
        <v>83</v>
      </c>
      <c r="C22" s="66" t="n">
        <f aca="false">C23</f>
        <v>1712550</v>
      </c>
      <c r="E22" s="48"/>
    </row>
    <row r="23" customFormat="false" ht="12.75" hidden="false" customHeight="true" outlineLevel="0" collapsed="false">
      <c r="A23" s="64" t="s">
        <v>84</v>
      </c>
      <c r="B23" s="65" t="s">
        <v>85</v>
      </c>
      <c r="C23" s="66" t="n">
        <f aca="false">C24+C25+C26</f>
        <v>1712550</v>
      </c>
      <c r="E23" s="48"/>
    </row>
    <row r="24" customFormat="false" ht="78" hidden="false" customHeight="true" outlineLevel="0" collapsed="false">
      <c r="A24" s="67" t="s">
        <v>86</v>
      </c>
      <c r="B24" s="68" t="s">
        <v>87</v>
      </c>
      <c r="C24" s="69" t="n">
        <v>1712400</v>
      </c>
      <c r="E24" s="48"/>
    </row>
    <row r="25" customFormat="false" ht="122.25" hidden="true" customHeight="true" outlineLevel="0" collapsed="false">
      <c r="A25" s="67" t="s">
        <v>88</v>
      </c>
      <c r="B25" s="68" t="s">
        <v>89</v>
      </c>
      <c r="C25" s="69" t="n">
        <v>0</v>
      </c>
      <c r="E25" s="48"/>
    </row>
    <row r="26" customFormat="false" ht="52.5" hidden="false" customHeight="true" outlineLevel="0" collapsed="false">
      <c r="A26" s="67" t="s">
        <v>90</v>
      </c>
      <c r="B26" s="68" t="s">
        <v>91</v>
      </c>
      <c r="C26" s="69" t="n">
        <v>150</v>
      </c>
      <c r="E26" s="48"/>
    </row>
    <row r="27" s="73" customFormat="true" ht="25.5" hidden="false" customHeight="true" outlineLevel="0" collapsed="false">
      <c r="A27" s="70" t="s">
        <v>92</v>
      </c>
      <c r="B27" s="71" t="s">
        <v>93</v>
      </c>
      <c r="C27" s="72" t="n">
        <f aca="false">C28</f>
        <v>1488900</v>
      </c>
    </row>
    <row r="28" customFormat="false" ht="33" hidden="false" customHeight="true" outlineLevel="0" collapsed="false">
      <c r="A28" s="74" t="s">
        <v>94</v>
      </c>
      <c r="B28" s="75" t="s">
        <v>95</v>
      </c>
      <c r="C28" s="76" t="n">
        <f aca="false">C29+C31+C33+C35</f>
        <v>1488900</v>
      </c>
      <c r="E28" s="48"/>
    </row>
    <row r="29" customFormat="false" ht="77.25" hidden="false" customHeight="true" outlineLevel="0" collapsed="false">
      <c r="A29" s="77" t="s">
        <v>96</v>
      </c>
      <c r="B29" s="75" t="s">
        <v>97</v>
      </c>
      <c r="C29" s="78" t="n">
        <f aca="false">+C30</f>
        <v>670000</v>
      </c>
      <c r="E29" s="48"/>
    </row>
    <row r="30" customFormat="false" ht="99" hidden="false" customHeight="true" outlineLevel="0" collapsed="false">
      <c r="A30" s="77" t="s">
        <v>98</v>
      </c>
      <c r="B30" s="75" t="s">
        <v>99</v>
      </c>
      <c r="C30" s="78" t="n">
        <v>670000</v>
      </c>
      <c r="E30" s="48"/>
    </row>
    <row r="31" customFormat="false" ht="93" hidden="false" customHeight="true" outlineLevel="0" collapsed="false">
      <c r="A31" s="77" t="s">
        <v>100</v>
      </c>
      <c r="B31" s="75" t="s">
        <v>101</v>
      </c>
      <c r="C31" s="78" t="n">
        <f aca="false">+C32</f>
        <v>5800</v>
      </c>
      <c r="E31" s="48"/>
    </row>
    <row r="32" customFormat="false" ht="111" hidden="false" customHeight="true" outlineLevel="0" collapsed="false">
      <c r="A32" s="77" t="s">
        <v>102</v>
      </c>
      <c r="B32" s="75" t="s">
        <v>103</v>
      </c>
      <c r="C32" s="78" t="n">
        <v>5800</v>
      </c>
      <c r="E32" s="48"/>
    </row>
    <row r="33" customFormat="false" ht="75" hidden="false" customHeight="true" outlineLevel="0" collapsed="false">
      <c r="A33" s="77" t="s">
        <v>104</v>
      </c>
      <c r="B33" s="75" t="s">
        <v>105</v>
      </c>
      <c r="C33" s="78" t="n">
        <f aca="false">+C34</f>
        <v>877100</v>
      </c>
      <c r="E33" s="48"/>
    </row>
    <row r="34" customFormat="false" ht="76.5" hidden="false" customHeight="true" outlineLevel="0" collapsed="false">
      <c r="A34" s="77" t="s">
        <v>106</v>
      </c>
      <c r="B34" s="75" t="s">
        <v>107</v>
      </c>
      <c r="C34" s="78" t="n">
        <v>877100</v>
      </c>
      <c r="E34" s="48"/>
    </row>
    <row r="35" customFormat="false" ht="77.25" hidden="false" customHeight="true" outlineLevel="0" collapsed="false">
      <c r="A35" s="77" t="s">
        <v>108</v>
      </c>
      <c r="B35" s="75" t="s">
        <v>109</v>
      </c>
      <c r="C35" s="78" t="n">
        <f aca="false">+C36</f>
        <v>-64000</v>
      </c>
      <c r="E35" s="48"/>
    </row>
    <row r="36" customFormat="false" ht="104.25" hidden="false" customHeight="true" outlineLevel="0" collapsed="false">
      <c r="A36" s="77" t="s">
        <v>110</v>
      </c>
      <c r="B36" s="75" t="s">
        <v>103</v>
      </c>
      <c r="C36" s="78" t="n">
        <v>-64000</v>
      </c>
      <c r="E36" s="48"/>
    </row>
    <row r="37" customFormat="false" ht="12.75" hidden="false" customHeight="true" outlineLevel="0" collapsed="false">
      <c r="A37" s="79" t="s">
        <v>111</v>
      </c>
      <c r="B37" s="80" t="s">
        <v>112</v>
      </c>
      <c r="C37" s="72" t="n">
        <f aca="false">C38</f>
        <v>17100</v>
      </c>
      <c r="E37" s="48"/>
    </row>
    <row r="38" customFormat="false" ht="12.75" hidden="false" customHeight="true" outlineLevel="0" collapsed="false">
      <c r="A38" s="79" t="s">
        <v>113</v>
      </c>
      <c r="B38" s="80" t="s">
        <v>114</v>
      </c>
      <c r="C38" s="72" t="n">
        <f aca="false">SUM(C39:C40)</f>
        <v>17100</v>
      </c>
      <c r="E38" s="48"/>
    </row>
    <row r="39" customFormat="false" ht="12.75" hidden="false" customHeight="true" outlineLevel="0" collapsed="false">
      <c r="A39" s="67" t="s">
        <v>115</v>
      </c>
      <c r="B39" s="81" t="s">
        <v>116</v>
      </c>
      <c r="C39" s="69" t="n">
        <v>17100</v>
      </c>
      <c r="E39" s="48"/>
    </row>
    <row r="40" customFormat="false" ht="25.5" hidden="true" customHeight="true" outlineLevel="0" collapsed="false">
      <c r="A40" s="67" t="s">
        <v>117</v>
      </c>
      <c r="B40" s="81" t="s">
        <v>118</v>
      </c>
      <c r="C40" s="69" t="n">
        <v>0</v>
      </c>
      <c r="E40" s="48"/>
    </row>
    <row r="41" customFormat="false" ht="12.75" hidden="false" customHeight="true" outlineLevel="0" collapsed="false">
      <c r="A41" s="79" t="s">
        <v>119</v>
      </c>
      <c r="B41" s="80" t="s">
        <v>120</v>
      </c>
      <c r="C41" s="72" t="n">
        <f aca="false">C42+C44</f>
        <v>947600</v>
      </c>
      <c r="E41" s="48"/>
    </row>
    <row r="42" customFormat="false" ht="12.75" hidden="false" customHeight="true" outlineLevel="0" collapsed="false">
      <c r="A42" s="67" t="s">
        <v>121</v>
      </c>
      <c r="B42" s="80" t="s">
        <v>122</v>
      </c>
      <c r="C42" s="69" t="n">
        <f aca="false">+C43</f>
        <v>205600</v>
      </c>
      <c r="E42" s="48"/>
    </row>
    <row r="43" customFormat="false" ht="43.5" hidden="false" customHeight="true" outlineLevel="0" collapsed="false">
      <c r="A43" s="67" t="s">
        <v>123</v>
      </c>
      <c r="B43" s="68" t="s">
        <v>124</v>
      </c>
      <c r="C43" s="69" t="n">
        <v>205600</v>
      </c>
      <c r="E43" s="48"/>
    </row>
    <row r="44" customFormat="false" ht="12.75" hidden="false" customHeight="true" outlineLevel="0" collapsed="false">
      <c r="A44" s="79" t="s">
        <v>125</v>
      </c>
      <c r="B44" s="80" t="s">
        <v>126</v>
      </c>
      <c r="C44" s="72" t="n">
        <f aca="false">+C45+C47</f>
        <v>742000</v>
      </c>
      <c r="E44" s="48"/>
    </row>
    <row r="45" customFormat="false" ht="15.75" hidden="false" customHeight="true" outlineLevel="0" collapsed="false">
      <c r="A45" s="67" t="s">
        <v>127</v>
      </c>
      <c r="B45" s="82" t="s">
        <v>128</v>
      </c>
      <c r="C45" s="72" t="n">
        <f aca="false">C46</f>
        <v>410000</v>
      </c>
      <c r="E45" s="48"/>
    </row>
    <row r="46" customFormat="false" ht="27" hidden="false" customHeight="true" outlineLevel="0" collapsed="false">
      <c r="A46" s="67" t="s">
        <v>129</v>
      </c>
      <c r="B46" s="68" t="s">
        <v>130</v>
      </c>
      <c r="C46" s="69" t="n">
        <v>410000</v>
      </c>
      <c r="E46" s="48"/>
    </row>
    <row r="47" customFormat="false" ht="18" hidden="false" customHeight="true" outlineLevel="0" collapsed="false">
      <c r="A47" s="79" t="s">
        <v>131</v>
      </c>
      <c r="B47" s="82" t="s">
        <v>132</v>
      </c>
      <c r="C47" s="72" t="n">
        <f aca="false">C48</f>
        <v>332000</v>
      </c>
      <c r="E47" s="48"/>
    </row>
    <row r="48" customFormat="false" ht="30.75" hidden="false" customHeight="true" outlineLevel="0" collapsed="false">
      <c r="A48" s="67" t="s">
        <v>133</v>
      </c>
      <c r="B48" s="68" t="s">
        <v>134</v>
      </c>
      <c r="C48" s="69" t="n">
        <v>332000</v>
      </c>
      <c r="E48" s="48"/>
    </row>
    <row r="49" customFormat="false" ht="12.75" hidden="true" customHeight="true" outlineLevel="0" collapsed="false">
      <c r="A49" s="79" t="s">
        <v>135</v>
      </c>
      <c r="B49" s="80" t="s">
        <v>136</v>
      </c>
      <c r="C49" s="72" t="n">
        <v>0</v>
      </c>
      <c r="E49" s="48"/>
    </row>
    <row r="50" customFormat="false" ht="57.75" hidden="true" customHeight="true" outlineLevel="0" collapsed="false">
      <c r="A50" s="79" t="s">
        <v>137</v>
      </c>
      <c r="B50" s="81" t="s">
        <v>138</v>
      </c>
      <c r="C50" s="72" t="n">
        <v>0</v>
      </c>
      <c r="E50" s="48"/>
    </row>
    <row r="51" customFormat="false" ht="51.75" hidden="true" customHeight="true" outlineLevel="0" collapsed="false">
      <c r="A51" s="83" t="s">
        <v>139</v>
      </c>
      <c r="B51" s="81" t="s">
        <v>138</v>
      </c>
      <c r="C51" s="69" t="n">
        <v>0</v>
      </c>
      <c r="E51" s="48"/>
    </row>
    <row r="52" customFormat="false" ht="43.5" hidden="true" customHeight="true" outlineLevel="0" collapsed="false">
      <c r="A52" s="79" t="s">
        <v>140</v>
      </c>
      <c r="B52" s="80" t="s">
        <v>141</v>
      </c>
      <c r="C52" s="72" t="n">
        <f aca="false">C53</f>
        <v>0</v>
      </c>
      <c r="E52" s="48"/>
    </row>
    <row r="53" customFormat="false" ht="51" hidden="true" customHeight="true" outlineLevel="0" collapsed="false">
      <c r="A53" s="79" t="s">
        <v>142</v>
      </c>
      <c r="B53" s="84" t="s">
        <v>143</v>
      </c>
      <c r="C53" s="72" t="n">
        <f aca="false">C54</f>
        <v>0</v>
      </c>
      <c r="E53" s="48"/>
    </row>
    <row r="54" customFormat="false" ht="89.25" hidden="true" customHeight="true" outlineLevel="0" collapsed="false">
      <c r="A54" s="79" t="s">
        <v>144</v>
      </c>
      <c r="B54" s="81" t="s">
        <v>145</v>
      </c>
      <c r="C54" s="72" t="n">
        <f aca="false">C55</f>
        <v>0</v>
      </c>
      <c r="E54" s="48"/>
    </row>
    <row r="55" s="73" customFormat="true" ht="51" hidden="true" customHeight="true" outlineLevel="0" collapsed="false">
      <c r="A55" s="67" t="s">
        <v>146</v>
      </c>
      <c r="B55" s="81" t="s">
        <v>147</v>
      </c>
      <c r="C55" s="69" t="n">
        <v>0</v>
      </c>
    </row>
    <row r="56" s="73" customFormat="true" ht="25.5" hidden="false" customHeight="true" outlineLevel="0" collapsed="false">
      <c r="A56" s="79" t="s">
        <v>148</v>
      </c>
      <c r="B56" s="85" t="s">
        <v>149</v>
      </c>
      <c r="C56" s="72" t="n">
        <f aca="false">+C57</f>
        <v>30000</v>
      </c>
    </row>
    <row r="57" s="73" customFormat="true" ht="12.75" hidden="false" customHeight="true" outlineLevel="0" collapsed="false">
      <c r="A57" s="67" t="s">
        <v>150</v>
      </c>
      <c r="B57" s="86" t="s">
        <v>151</v>
      </c>
      <c r="C57" s="72" t="n">
        <f aca="false">+C58</f>
        <v>30000</v>
      </c>
    </row>
    <row r="58" s="73" customFormat="true" ht="12.75" hidden="false" customHeight="true" outlineLevel="0" collapsed="false">
      <c r="A58" s="67" t="s">
        <v>152</v>
      </c>
      <c r="B58" s="86" t="s">
        <v>153</v>
      </c>
      <c r="C58" s="72" t="n">
        <f aca="false">+C59</f>
        <v>30000</v>
      </c>
    </row>
    <row r="59" customFormat="false" ht="25.5" hidden="false" customHeight="true" outlineLevel="0" collapsed="false">
      <c r="A59" s="67" t="s">
        <v>154</v>
      </c>
      <c r="B59" s="81" t="s">
        <v>155</v>
      </c>
      <c r="C59" s="69" t="n">
        <v>30000</v>
      </c>
      <c r="E59" s="48"/>
    </row>
    <row r="60" customFormat="false" ht="21.75" hidden="false" customHeight="true" outlineLevel="0" collapsed="false">
      <c r="A60" s="79" t="s">
        <v>156</v>
      </c>
      <c r="B60" s="80" t="s">
        <v>157</v>
      </c>
      <c r="C60" s="72" t="n">
        <f aca="false">+C61</f>
        <v>0</v>
      </c>
      <c r="E60" s="48"/>
    </row>
    <row r="61" customFormat="false" ht="47.25" hidden="false" customHeight="true" outlineLevel="0" collapsed="false">
      <c r="A61" s="67" t="s">
        <v>158</v>
      </c>
      <c r="B61" s="87" t="s">
        <v>159</v>
      </c>
      <c r="C61" s="72" t="n">
        <f aca="false">+C62</f>
        <v>0</v>
      </c>
      <c r="E61" s="48"/>
    </row>
    <row r="62" customFormat="false" ht="54.75" hidden="false" customHeight="true" outlineLevel="0" collapsed="false">
      <c r="A62" s="67" t="s">
        <v>160</v>
      </c>
      <c r="B62" s="81" t="s">
        <v>161</v>
      </c>
      <c r="C62" s="69" t="n">
        <v>0</v>
      </c>
      <c r="E62" s="48"/>
    </row>
    <row r="63" customFormat="false" ht="12.75" hidden="false" customHeight="true" outlineLevel="0" collapsed="false">
      <c r="A63" s="79" t="s">
        <v>162</v>
      </c>
      <c r="B63" s="80" t="s">
        <v>163</v>
      </c>
      <c r="C63" s="72" t="n">
        <f aca="false">C64+C87</f>
        <v>16448436</v>
      </c>
      <c r="E63" s="48"/>
    </row>
    <row r="64" s="73" customFormat="true" ht="25.5" hidden="false" customHeight="true" outlineLevel="0" collapsed="false">
      <c r="A64" s="79" t="s">
        <v>164</v>
      </c>
      <c r="B64" s="80" t="s">
        <v>165</v>
      </c>
      <c r="C64" s="72" t="n">
        <f aca="false">+C65+C77+C75</f>
        <v>16348436</v>
      </c>
    </row>
    <row r="65" customFormat="false" ht="25.5" hidden="false" customHeight="true" outlineLevel="0" collapsed="false">
      <c r="A65" s="88" t="s">
        <v>166</v>
      </c>
      <c r="B65" s="89" t="s">
        <v>167</v>
      </c>
      <c r="C65" s="90" t="n">
        <f aca="false">+C66+C68+C70</f>
        <v>14217500</v>
      </c>
      <c r="E65" s="48"/>
    </row>
    <row r="66" customFormat="false" ht="45" hidden="false" customHeight="true" outlineLevel="0" collapsed="false">
      <c r="A66" s="88" t="s">
        <v>168</v>
      </c>
      <c r="B66" s="89" t="s">
        <v>169</v>
      </c>
      <c r="C66" s="90" t="n">
        <f aca="false">+C67</f>
        <v>1301000</v>
      </c>
      <c r="E66" s="48"/>
      <c r="I66" s="48" t="s">
        <v>170</v>
      </c>
    </row>
    <row r="67" customFormat="false" ht="38.25" hidden="false" customHeight="true" outlineLevel="0" collapsed="false">
      <c r="A67" s="91" t="s">
        <v>171</v>
      </c>
      <c r="B67" s="92" t="s">
        <v>172</v>
      </c>
      <c r="C67" s="93" t="n">
        <v>1301000</v>
      </c>
      <c r="E67" s="48"/>
    </row>
    <row r="68" customFormat="false" ht="45.75" hidden="false" customHeight="true" outlineLevel="0" collapsed="false">
      <c r="A68" s="88" t="s">
        <v>173</v>
      </c>
      <c r="B68" s="92" t="s">
        <v>174</v>
      </c>
      <c r="C68" s="90" t="n">
        <f aca="false">C69</f>
        <v>12916500</v>
      </c>
      <c r="E68" s="48"/>
    </row>
    <row r="69" customFormat="false" ht="25.5" hidden="false" customHeight="true" outlineLevel="0" collapsed="false">
      <c r="A69" s="91" t="s">
        <v>175</v>
      </c>
      <c r="B69" s="94" t="s">
        <v>176</v>
      </c>
      <c r="C69" s="93" t="n">
        <v>12916500</v>
      </c>
      <c r="E69" s="48"/>
      <c r="I69" s="48" t="s">
        <v>170</v>
      </c>
    </row>
    <row r="70" customFormat="false" ht="12.75" hidden="false" customHeight="true" outlineLevel="0" collapsed="false">
      <c r="A70" s="95" t="s">
        <v>177</v>
      </c>
      <c r="B70" s="96" t="s">
        <v>178</v>
      </c>
      <c r="C70" s="97" t="n">
        <f aca="false">+C71</f>
        <v>0</v>
      </c>
      <c r="E70" s="48"/>
    </row>
    <row r="71" customFormat="false" ht="12.75" hidden="false" customHeight="true" outlineLevel="0" collapsed="false">
      <c r="A71" s="95" t="s">
        <v>179</v>
      </c>
      <c r="B71" s="81" t="s">
        <v>180</v>
      </c>
      <c r="C71" s="69" t="n">
        <v>0</v>
      </c>
      <c r="E71" s="48"/>
    </row>
    <row r="72" customFormat="false" ht="38.25" hidden="true" customHeight="true" outlineLevel="0" collapsed="false">
      <c r="A72" s="67" t="s">
        <v>181</v>
      </c>
      <c r="B72" s="81" t="s">
        <v>182</v>
      </c>
      <c r="C72" s="69" t="n">
        <v>0</v>
      </c>
      <c r="E72" s="48"/>
    </row>
    <row r="73" customFormat="false" ht="76.5" hidden="true" customHeight="true" outlineLevel="0" collapsed="false">
      <c r="A73" s="79" t="s">
        <v>183</v>
      </c>
      <c r="B73" s="80" t="s">
        <v>184</v>
      </c>
      <c r="C73" s="72" t="n">
        <v>0</v>
      </c>
      <c r="E73" s="48"/>
    </row>
    <row r="74" customFormat="false" ht="89.25" hidden="true" customHeight="true" outlineLevel="0" collapsed="false">
      <c r="A74" s="79" t="s">
        <v>185</v>
      </c>
      <c r="B74" s="80" t="s">
        <v>186</v>
      </c>
      <c r="C74" s="72" t="n">
        <v>0</v>
      </c>
      <c r="E74" s="48"/>
    </row>
    <row r="75" customFormat="false" ht="12.75" hidden="false" customHeight="true" outlineLevel="0" collapsed="false">
      <c r="A75" s="67" t="s">
        <v>187</v>
      </c>
      <c r="B75" s="81" t="s">
        <v>188</v>
      </c>
      <c r="C75" s="69" t="n">
        <f aca="false">+C76</f>
        <v>1474136</v>
      </c>
      <c r="E75" s="48"/>
    </row>
    <row r="76" customFormat="false" ht="27" hidden="false" customHeight="true" outlineLevel="0" collapsed="false">
      <c r="A76" s="67" t="s">
        <v>189</v>
      </c>
      <c r="B76" s="81" t="s">
        <v>190</v>
      </c>
      <c r="C76" s="69" t="n">
        <v>1474136</v>
      </c>
      <c r="E76" s="48"/>
      <c r="I76" s="48" t="s">
        <v>170</v>
      </c>
    </row>
    <row r="77" customFormat="false" ht="25.5" hidden="false" customHeight="true" outlineLevel="0" collapsed="false">
      <c r="A77" s="79" t="s">
        <v>191</v>
      </c>
      <c r="B77" s="80" t="s">
        <v>192</v>
      </c>
      <c r="C77" s="72" t="n">
        <f aca="false">C80+C82+C79</f>
        <v>656800</v>
      </c>
      <c r="E77" s="48"/>
    </row>
    <row r="78" customFormat="false" ht="25.5" hidden="false" customHeight="true" outlineLevel="0" collapsed="false">
      <c r="A78" s="79" t="s">
        <v>193</v>
      </c>
      <c r="B78" s="80" t="s">
        <v>194</v>
      </c>
      <c r="C78" s="72" t="n">
        <f aca="false">+C79</f>
        <v>19000</v>
      </c>
      <c r="E78" s="48"/>
    </row>
    <row r="79" customFormat="false" ht="25.5" hidden="false" customHeight="true" outlineLevel="0" collapsed="false">
      <c r="A79" s="67" t="s">
        <v>195</v>
      </c>
      <c r="B79" s="81" t="s">
        <v>196</v>
      </c>
      <c r="C79" s="69" t="n">
        <v>19000</v>
      </c>
      <c r="E79" s="48"/>
    </row>
    <row r="80" customFormat="false" ht="25.5" hidden="false" customHeight="true" outlineLevel="0" collapsed="false">
      <c r="A80" s="79" t="s">
        <v>197</v>
      </c>
      <c r="B80" s="81" t="s">
        <v>198</v>
      </c>
      <c r="C80" s="72" t="n">
        <f aca="false">C81</f>
        <v>637800</v>
      </c>
      <c r="E80" s="48"/>
    </row>
    <row r="81" customFormat="false" ht="38.25" hidden="false" customHeight="true" outlineLevel="0" collapsed="false">
      <c r="A81" s="67" t="s">
        <v>199</v>
      </c>
      <c r="B81" s="81" t="s">
        <v>200</v>
      </c>
      <c r="C81" s="69" t="n">
        <v>637800</v>
      </c>
      <c r="E81" s="48"/>
    </row>
    <row r="82" s="99" customFormat="true" ht="25.5" hidden="true" customHeight="true" outlineLevel="0" collapsed="false">
      <c r="A82" s="79" t="s">
        <v>201</v>
      </c>
      <c r="B82" s="80" t="s">
        <v>202</v>
      </c>
      <c r="C82" s="98" t="n">
        <f aca="false">C83</f>
        <v>0</v>
      </c>
    </row>
    <row r="83" customFormat="false" ht="25.5" hidden="true" customHeight="true" outlineLevel="0" collapsed="false">
      <c r="A83" s="67" t="s">
        <v>203</v>
      </c>
      <c r="B83" s="81" t="s">
        <v>204</v>
      </c>
      <c r="C83" s="69" t="n">
        <v>0</v>
      </c>
    </row>
    <row r="84" customFormat="false" ht="12.75" hidden="true" customHeight="true" outlineLevel="0" collapsed="false">
      <c r="A84" s="79" t="s">
        <v>205</v>
      </c>
      <c r="B84" s="80" t="s">
        <v>206</v>
      </c>
      <c r="C84" s="72" t="n">
        <f aca="false">+C85</f>
        <v>0</v>
      </c>
    </row>
    <row r="85" customFormat="false" ht="58.5" hidden="true" customHeight="true" outlineLevel="0" collapsed="false">
      <c r="A85" s="67" t="s">
        <v>207</v>
      </c>
      <c r="B85" s="81" t="s">
        <v>208</v>
      </c>
      <c r="C85" s="69" t="n">
        <f aca="false">+C86</f>
        <v>0</v>
      </c>
    </row>
    <row r="86" customFormat="false" ht="57.75" hidden="true" customHeight="true" outlineLevel="0" collapsed="false">
      <c r="A86" s="67" t="s">
        <v>209</v>
      </c>
      <c r="B86" s="81" t="s">
        <v>210</v>
      </c>
      <c r="C86" s="69" t="n">
        <v>0</v>
      </c>
    </row>
    <row r="87" customFormat="false" ht="27.75" hidden="false" customHeight="true" outlineLevel="0" collapsed="false">
      <c r="A87" s="79" t="s">
        <v>211</v>
      </c>
      <c r="B87" s="80" t="s">
        <v>212</v>
      </c>
      <c r="C87" s="72" t="n">
        <f aca="false">+C88</f>
        <v>100000</v>
      </c>
    </row>
    <row r="88" customFormat="false" ht="38.25" hidden="false" customHeight="true" outlineLevel="0" collapsed="false">
      <c r="A88" s="67" t="s">
        <v>213</v>
      </c>
      <c r="B88" s="81" t="s">
        <v>214</v>
      </c>
      <c r="C88" s="69" t="n">
        <v>100000</v>
      </c>
    </row>
    <row r="89" s="104" customFormat="true" ht="13.5" hidden="false" customHeight="true" outlineLevel="0" collapsed="false">
      <c r="A89" s="100" t="s">
        <v>215</v>
      </c>
      <c r="B89" s="100" t="s">
        <v>216</v>
      </c>
      <c r="C89" s="101" t="n">
        <f aca="false">C21+C63</f>
        <v>20644586</v>
      </c>
      <c r="D89" s="102" t="e">
        <f aca="false">#REF!+#REF!</f>
        <v>#REF!</v>
      </c>
      <c r="E89" s="103" t="e">
        <f aca="false">#REF!+#REF!</f>
        <v>#REF!</v>
      </c>
    </row>
  </sheetData>
  <mergeCells count="14">
    <mergeCell ref="B1:D1"/>
    <mergeCell ref="B2:D2"/>
    <mergeCell ref="B3:D3"/>
    <mergeCell ref="B4:D4"/>
    <mergeCell ref="B5:C5"/>
    <mergeCell ref="B8:C8"/>
    <mergeCell ref="B9:C9"/>
    <mergeCell ref="B10:C10"/>
    <mergeCell ref="B11:C11"/>
    <mergeCell ref="B12:C12"/>
    <mergeCell ref="A15:E15"/>
    <mergeCell ref="A16:E16"/>
    <mergeCell ref="A17:C17"/>
    <mergeCell ref="A18:E1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M15" activeCellId="0" sqref="M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47" width="27.28"/>
    <col collapsed="false" customWidth="true" hidden="false" outlineLevel="0" max="2" min="2" style="48" width="52.7"/>
    <col collapsed="false" customWidth="true" hidden="false" outlineLevel="0" max="3" min="3" style="49" width="12.99"/>
    <col collapsed="false" customWidth="true" hidden="true" outlineLevel="0" max="4" min="4" style="48" width="11.56"/>
    <col collapsed="false" customWidth="true" hidden="true" outlineLevel="0" max="5" min="5" style="50" width="11.56"/>
    <col collapsed="false" customWidth="false" hidden="true" outlineLevel="0" max="6" min="6" style="48" width="9.14"/>
    <col collapsed="false" customWidth="true" hidden="false" outlineLevel="0" max="7" min="7" style="49" width="12.99"/>
    <col collapsed="false" customWidth="false" hidden="false" outlineLevel="0" max="257" min="8" style="48" width="9.14"/>
  </cols>
  <sheetData>
    <row r="1" customFormat="false" ht="12" hidden="false" customHeight="true" outlineLevel="0" collapsed="false">
      <c r="A1" s="48"/>
      <c r="B1" s="105" t="s">
        <v>217</v>
      </c>
      <c r="C1" s="105"/>
      <c r="D1" s="105"/>
      <c r="E1" s="106"/>
      <c r="F1" s="106"/>
      <c r="G1" s="48"/>
    </row>
    <row r="2" customFormat="false" ht="12" hidden="false" customHeight="true" outlineLevel="0" collapsed="false">
      <c r="A2" s="48"/>
      <c r="B2" s="52" t="s">
        <v>56</v>
      </c>
      <c r="C2" s="52"/>
      <c r="D2" s="52"/>
      <c r="E2" s="106"/>
      <c r="F2" s="106"/>
      <c r="G2" s="48"/>
    </row>
    <row r="3" customFormat="false" ht="12" hidden="true" customHeight="true" outlineLevel="0" collapsed="false">
      <c r="A3" s="48"/>
      <c r="B3" s="105" t="s">
        <v>170</v>
      </c>
      <c r="C3" s="105"/>
      <c r="D3" s="105"/>
      <c r="E3" s="105"/>
      <c r="F3" s="105"/>
      <c r="G3" s="48"/>
    </row>
    <row r="4" customFormat="false" ht="12" hidden="false" customHeight="true" outlineLevel="0" collapsed="false">
      <c r="A4" s="48"/>
      <c r="B4" s="52" t="s">
        <v>218</v>
      </c>
      <c r="C4" s="52"/>
      <c r="D4" s="52"/>
      <c r="E4" s="106"/>
      <c r="F4" s="106"/>
      <c r="G4" s="52"/>
      <c r="H4" s="52"/>
      <c r="I4" s="52"/>
    </row>
    <row r="5" customFormat="false" ht="11.25" hidden="false" customHeight="true" outlineLevel="0" collapsed="false">
      <c r="A5" s="48"/>
      <c r="B5" s="51" t="s">
        <v>219</v>
      </c>
      <c r="C5" s="51"/>
      <c r="D5" s="51"/>
      <c r="E5" s="51"/>
      <c r="F5" s="51"/>
      <c r="G5" s="51"/>
    </row>
    <row r="6" customFormat="false" ht="11.25" hidden="false" customHeight="true" outlineLevel="0" collapsed="false">
      <c r="A6" s="48"/>
      <c r="B6" s="47" t="s">
        <v>220</v>
      </c>
      <c r="C6" s="52"/>
      <c r="D6" s="106"/>
      <c r="E6" s="106"/>
      <c r="F6" s="106"/>
      <c r="G6" s="48"/>
    </row>
    <row r="7" customFormat="false" ht="11.25" hidden="false" customHeight="true" outlineLevel="0" collapsed="false">
      <c r="A7" s="48"/>
      <c r="B7" s="106"/>
      <c r="C7" s="106"/>
      <c r="D7" s="106"/>
      <c r="E7" s="106"/>
      <c r="F7" s="106"/>
      <c r="G7" s="48"/>
    </row>
    <row r="8" customFormat="false" ht="11.25" hidden="false" customHeight="true" outlineLevel="0" collapsed="false">
      <c r="A8" s="48"/>
      <c r="B8" s="106"/>
      <c r="C8" s="106"/>
      <c r="D8" s="106"/>
      <c r="E8" s="106"/>
      <c r="F8" s="106"/>
      <c r="G8" s="48"/>
    </row>
    <row r="9" customFormat="false" ht="12" hidden="false" customHeight="true" outlineLevel="0" collapsed="false">
      <c r="A9" s="56" t="s">
        <v>72</v>
      </c>
      <c r="B9" s="56"/>
      <c r="C9" s="56"/>
      <c r="D9" s="56"/>
      <c r="E9" s="56"/>
      <c r="F9" s="56"/>
      <c r="G9" s="56"/>
    </row>
    <row r="10" customFormat="false" ht="12.75" hidden="false" customHeight="true" outlineLevel="0" collapsed="false">
      <c r="A10" s="56" t="s">
        <v>73</v>
      </c>
      <c r="B10" s="56"/>
      <c r="C10" s="56"/>
      <c r="D10" s="56"/>
      <c r="E10" s="56"/>
      <c r="F10" s="56"/>
      <c r="G10" s="56"/>
    </row>
    <row r="11" customFormat="false" ht="12.75" hidden="false" customHeight="true" outlineLevel="0" collapsed="false">
      <c r="A11" s="57" t="s">
        <v>74</v>
      </c>
      <c r="B11" s="57"/>
      <c r="C11" s="57"/>
      <c r="D11" s="57"/>
      <c r="E11" s="57"/>
      <c r="F11" s="57"/>
      <c r="G11" s="57"/>
    </row>
    <row r="12" customFormat="false" ht="12.75" hidden="false" customHeight="true" outlineLevel="0" collapsed="false">
      <c r="A12" s="58" t="s">
        <v>221</v>
      </c>
      <c r="B12" s="58"/>
      <c r="C12" s="58"/>
      <c r="D12" s="58"/>
      <c r="E12" s="58"/>
      <c r="F12" s="58"/>
      <c r="G12" s="58"/>
    </row>
    <row r="13" s="60" customFormat="true" ht="12.75" hidden="false" customHeight="true" outlineLevel="0" collapsed="false">
      <c r="A13" s="53"/>
      <c r="B13" s="57"/>
      <c r="C13" s="107" t="s">
        <v>76</v>
      </c>
      <c r="D13" s="107"/>
      <c r="E13" s="107"/>
      <c r="F13" s="107"/>
      <c r="G13" s="107"/>
    </row>
    <row r="14" customFormat="false" ht="25.5" hidden="false" customHeight="true" outlineLevel="0" collapsed="false">
      <c r="A14" s="61" t="s">
        <v>77</v>
      </c>
      <c r="B14" s="62" t="s">
        <v>78</v>
      </c>
      <c r="C14" s="63" t="s">
        <v>222</v>
      </c>
      <c r="D14" s="108"/>
      <c r="E14" s="108"/>
      <c r="F14" s="108"/>
      <c r="G14" s="63" t="s">
        <v>223</v>
      </c>
    </row>
    <row r="15" customFormat="false" ht="12.75" hidden="false" customHeight="true" outlineLevel="0" collapsed="false">
      <c r="A15" s="64" t="s">
        <v>80</v>
      </c>
      <c r="B15" s="65" t="s">
        <v>81</v>
      </c>
      <c r="C15" s="66" t="n">
        <f aca="false">+C16+C21+C31+C35+C50+C53</f>
        <v>4404050</v>
      </c>
      <c r="D15" s="108"/>
      <c r="E15" s="108"/>
      <c r="F15" s="108"/>
      <c r="G15" s="66" t="n">
        <f aca="false">+G16+G21+G31+G35+G50+G53</f>
        <v>5058550</v>
      </c>
    </row>
    <row r="16" customFormat="false" ht="12.75" hidden="false" customHeight="true" outlineLevel="0" collapsed="false">
      <c r="A16" s="64" t="s">
        <v>82</v>
      </c>
      <c r="B16" s="65" t="s">
        <v>83</v>
      </c>
      <c r="C16" s="66" t="n">
        <f aca="false">C17</f>
        <v>1813550</v>
      </c>
      <c r="D16" s="108"/>
      <c r="E16" s="108"/>
      <c r="F16" s="108"/>
      <c r="G16" s="66" t="n">
        <f aca="false">G17</f>
        <v>1922350</v>
      </c>
    </row>
    <row r="17" customFormat="false" ht="12.75" hidden="false" customHeight="true" outlineLevel="0" collapsed="false">
      <c r="A17" s="64" t="s">
        <v>84</v>
      </c>
      <c r="B17" s="65" t="s">
        <v>85</v>
      </c>
      <c r="C17" s="66" t="n">
        <f aca="false">C18+C19+C20</f>
        <v>1813550</v>
      </c>
      <c r="D17" s="108"/>
      <c r="E17" s="108"/>
      <c r="F17" s="108"/>
      <c r="G17" s="66" t="n">
        <f aca="false">G18+G19+G20</f>
        <v>1922350</v>
      </c>
    </row>
    <row r="18" customFormat="false" ht="72" hidden="false" customHeight="true" outlineLevel="0" collapsed="false">
      <c r="A18" s="109" t="s">
        <v>86</v>
      </c>
      <c r="B18" s="110" t="s">
        <v>87</v>
      </c>
      <c r="C18" s="111" t="n">
        <v>1813400</v>
      </c>
      <c r="D18" s="108"/>
      <c r="E18" s="108"/>
      <c r="F18" s="108"/>
      <c r="G18" s="111" t="n">
        <v>1922200</v>
      </c>
    </row>
    <row r="19" customFormat="false" ht="89.25" hidden="true" customHeight="true" outlineLevel="0" collapsed="false">
      <c r="A19" s="109" t="s">
        <v>88</v>
      </c>
      <c r="B19" s="110" t="s">
        <v>89</v>
      </c>
      <c r="C19" s="111" t="n">
        <v>0</v>
      </c>
      <c r="D19" s="108"/>
      <c r="E19" s="108"/>
      <c r="F19" s="108"/>
      <c r="G19" s="111" t="n">
        <v>0</v>
      </c>
    </row>
    <row r="20" customFormat="false" ht="38.25" hidden="false" customHeight="true" outlineLevel="0" collapsed="false">
      <c r="A20" s="109" t="s">
        <v>90</v>
      </c>
      <c r="B20" s="110" t="s">
        <v>91</v>
      </c>
      <c r="C20" s="111" t="n">
        <v>150</v>
      </c>
      <c r="D20" s="108"/>
      <c r="E20" s="108"/>
      <c r="F20" s="108"/>
      <c r="G20" s="111" t="n">
        <v>150</v>
      </c>
    </row>
    <row r="21" s="73" customFormat="true" ht="38.25" hidden="false" customHeight="true" outlineLevel="0" collapsed="false">
      <c r="A21" s="112" t="s">
        <v>92</v>
      </c>
      <c r="B21" s="113" t="s">
        <v>93</v>
      </c>
      <c r="C21" s="114" t="n">
        <f aca="false">C22</f>
        <v>1581900</v>
      </c>
      <c r="D21" s="115"/>
      <c r="E21" s="115"/>
      <c r="F21" s="115"/>
      <c r="G21" s="114" t="n">
        <f aca="false">G22</f>
        <v>2120900</v>
      </c>
    </row>
    <row r="22" customFormat="false" ht="25.5" hidden="false" customHeight="true" outlineLevel="0" collapsed="false">
      <c r="A22" s="116" t="s">
        <v>94</v>
      </c>
      <c r="B22" s="117" t="s">
        <v>95</v>
      </c>
      <c r="C22" s="118" t="n">
        <f aca="false">C23+C25+C27+C29</f>
        <v>1581900</v>
      </c>
      <c r="D22" s="108"/>
      <c r="E22" s="108"/>
      <c r="F22" s="108"/>
      <c r="G22" s="118" t="n">
        <f aca="false">G23+G25+G27+G29</f>
        <v>2120900</v>
      </c>
    </row>
    <row r="23" customFormat="false" ht="63.75" hidden="false" customHeight="true" outlineLevel="0" collapsed="false">
      <c r="A23" s="119" t="s">
        <v>224</v>
      </c>
      <c r="B23" s="117" t="s">
        <v>97</v>
      </c>
      <c r="C23" s="120" t="n">
        <f aca="false">+C24</f>
        <v>711800</v>
      </c>
      <c r="D23" s="108"/>
      <c r="E23" s="108"/>
      <c r="F23" s="108"/>
      <c r="G23" s="120" t="n">
        <f aca="false">+G24</f>
        <v>954400</v>
      </c>
    </row>
    <row r="24" customFormat="false" ht="100.5" hidden="false" customHeight="true" outlineLevel="0" collapsed="false">
      <c r="A24" s="119" t="s">
        <v>225</v>
      </c>
      <c r="B24" s="117" t="s">
        <v>99</v>
      </c>
      <c r="C24" s="120" t="n">
        <v>711800</v>
      </c>
      <c r="D24" s="108"/>
      <c r="E24" s="108"/>
      <c r="F24" s="108"/>
      <c r="G24" s="120" t="n">
        <v>954400</v>
      </c>
    </row>
    <row r="25" customFormat="false" ht="85.5" hidden="false" customHeight="true" outlineLevel="0" collapsed="false">
      <c r="A25" s="119" t="s">
        <v>226</v>
      </c>
      <c r="B25" s="117" t="s">
        <v>101</v>
      </c>
      <c r="C25" s="120" t="n">
        <f aca="false">+C26</f>
        <v>6100</v>
      </c>
      <c r="D25" s="108"/>
      <c r="E25" s="108"/>
      <c r="F25" s="108"/>
      <c r="G25" s="120" t="n">
        <f aca="false">+G26</f>
        <v>8200</v>
      </c>
    </row>
    <row r="26" customFormat="false" ht="108.75" hidden="false" customHeight="true" outlineLevel="0" collapsed="false">
      <c r="A26" s="119" t="n">
        <v>10302241010000100</v>
      </c>
      <c r="B26" s="117" t="s">
        <v>103</v>
      </c>
      <c r="C26" s="120" t="n">
        <v>6100</v>
      </c>
      <c r="D26" s="108"/>
      <c r="E26" s="108"/>
      <c r="F26" s="108"/>
      <c r="G26" s="120" t="n">
        <v>8200</v>
      </c>
    </row>
    <row r="27" customFormat="false" ht="63.75" hidden="false" customHeight="true" outlineLevel="0" collapsed="false">
      <c r="A27" s="119" t="s">
        <v>227</v>
      </c>
      <c r="B27" s="117" t="s">
        <v>105</v>
      </c>
      <c r="C27" s="120" t="n">
        <f aca="false">+C28</f>
        <v>931800</v>
      </c>
      <c r="D27" s="108"/>
      <c r="E27" s="108"/>
      <c r="F27" s="108"/>
      <c r="G27" s="120" t="n">
        <f aca="false">+G28</f>
        <v>1226100</v>
      </c>
    </row>
    <row r="28" customFormat="false" ht="102" hidden="false" customHeight="true" outlineLevel="0" collapsed="false">
      <c r="A28" s="119" t="s">
        <v>228</v>
      </c>
      <c r="B28" s="117" t="s">
        <v>107</v>
      </c>
      <c r="C28" s="120" t="n">
        <v>931800</v>
      </c>
      <c r="D28" s="108"/>
      <c r="E28" s="108"/>
      <c r="F28" s="108"/>
      <c r="G28" s="120" t="n">
        <v>1226100</v>
      </c>
    </row>
    <row r="29" customFormat="false" ht="114" hidden="false" customHeight="true" outlineLevel="0" collapsed="false">
      <c r="A29" s="77" t="s">
        <v>108</v>
      </c>
      <c r="B29" s="75" t="s">
        <v>109</v>
      </c>
      <c r="C29" s="120" t="n">
        <f aca="false">+C30</f>
        <v>-67800</v>
      </c>
      <c r="D29" s="108"/>
      <c r="E29" s="108"/>
      <c r="F29" s="108"/>
      <c r="G29" s="120" t="n">
        <f aca="false">+G30</f>
        <v>-67800</v>
      </c>
    </row>
    <row r="30" customFormat="false" ht="114" hidden="false" customHeight="true" outlineLevel="0" collapsed="false">
      <c r="A30" s="77" t="s">
        <v>110</v>
      </c>
      <c r="B30" s="75" t="s">
        <v>103</v>
      </c>
      <c r="C30" s="120" t="n">
        <v>-67800</v>
      </c>
      <c r="D30" s="108"/>
      <c r="E30" s="108"/>
      <c r="F30" s="108"/>
      <c r="G30" s="120" t="n">
        <v>-67800</v>
      </c>
    </row>
    <row r="31" customFormat="false" ht="12.75" hidden="false" customHeight="true" outlineLevel="0" collapsed="false">
      <c r="A31" s="64" t="s">
        <v>111</v>
      </c>
      <c r="B31" s="65" t="s">
        <v>112</v>
      </c>
      <c r="C31" s="114" t="n">
        <f aca="false">C32</f>
        <v>18000</v>
      </c>
      <c r="D31" s="108"/>
      <c r="E31" s="108"/>
      <c r="F31" s="108"/>
      <c r="G31" s="114" t="n">
        <f aca="false">G32</f>
        <v>21400</v>
      </c>
    </row>
    <row r="32" customFormat="false" ht="12.75" hidden="false" customHeight="true" outlineLevel="0" collapsed="false">
      <c r="A32" s="64" t="s">
        <v>113</v>
      </c>
      <c r="B32" s="65" t="s">
        <v>114</v>
      </c>
      <c r="C32" s="114" t="n">
        <f aca="false">SUM(C33:C34)</f>
        <v>18000</v>
      </c>
      <c r="D32" s="108"/>
      <c r="E32" s="108"/>
      <c r="F32" s="108"/>
      <c r="G32" s="114" t="n">
        <f aca="false">SUM(G33:G34)</f>
        <v>21400</v>
      </c>
    </row>
    <row r="33" customFormat="false" ht="12.75" hidden="false" customHeight="true" outlineLevel="0" collapsed="false">
      <c r="A33" s="109" t="s">
        <v>115</v>
      </c>
      <c r="B33" s="121" t="s">
        <v>116</v>
      </c>
      <c r="C33" s="111" t="n">
        <v>18000</v>
      </c>
      <c r="D33" s="108"/>
      <c r="E33" s="108"/>
      <c r="F33" s="108"/>
      <c r="G33" s="111" t="n">
        <v>21400</v>
      </c>
    </row>
    <row r="34" customFormat="false" ht="25.5" hidden="true" customHeight="true" outlineLevel="0" collapsed="false">
      <c r="A34" s="109" t="s">
        <v>117</v>
      </c>
      <c r="B34" s="121" t="s">
        <v>118</v>
      </c>
      <c r="C34" s="111" t="n">
        <v>0</v>
      </c>
      <c r="D34" s="108"/>
      <c r="E34" s="108"/>
      <c r="F34" s="108"/>
      <c r="G34" s="111" t="n">
        <v>0</v>
      </c>
    </row>
    <row r="35" customFormat="false" ht="12.75" hidden="false" customHeight="true" outlineLevel="0" collapsed="false">
      <c r="A35" s="64" t="s">
        <v>119</v>
      </c>
      <c r="B35" s="65" t="s">
        <v>120</v>
      </c>
      <c r="C35" s="114" t="n">
        <f aca="false">C36+C38</f>
        <v>960600</v>
      </c>
      <c r="D35" s="108"/>
      <c r="E35" s="108"/>
      <c r="F35" s="108"/>
      <c r="G35" s="114" t="n">
        <f aca="false">G36+G38</f>
        <v>963900</v>
      </c>
    </row>
    <row r="36" customFormat="false" ht="12.75" hidden="false" customHeight="true" outlineLevel="0" collapsed="false">
      <c r="A36" s="122" t="s">
        <v>121</v>
      </c>
      <c r="B36" s="65" t="s">
        <v>122</v>
      </c>
      <c r="C36" s="123" t="n">
        <f aca="false">C37</f>
        <v>205600</v>
      </c>
      <c r="D36" s="108"/>
      <c r="E36" s="108"/>
      <c r="F36" s="108"/>
      <c r="G36" s="123" t="n">
        <f aca="false">G37</f>
        <v>205600</v>
      </c>
    </row>
    <row r="37" customFormat="false" ht="38.25" hidden="false" customHeight="true" outlineLevel="0" collapsed="false">
      <c r="A37" s="109" t="s">
        <v>123</v>
      </c>
      <c r="B37" s="110" t="s">
        <v>124</v>
      </c>
      <c r="C37" s="111" t="n">
        <v>205600</v>
      </c>
      <c r="D37" s="108"/>
      <c r="E37" s="108"/>
      <c r="F37" s="108"/>
      <c r="G37" s="111" t="n">
        <v>205600</v>
      </c>
    </row>
    <row r="38" customFormat="false" ht="12.75" hidden="false" customHeight="true" outlineLevel="0" collapsed="false">
      <c r="A38" s="64" t="s">
        <v>125</v>
      </c>
      <c r="B38" s="65" t="s">
        <v>126</v>
      </c>
      <c r="C38" s="114" t="n">
        <f aca="false">C39+C41</f>
        <v>755000</v>
      </c>
      <c r="D38" s="108"/>
      <c r="E38" s="108"/>
      <c r="F38" s="108"/>
      <c r="G38" s="114" t="n">
        <f aca="false">G39+G41</f>
        <v>758300</v>
      </c>
    </row>
    <row r="39" customFormat="false" ht="15" hidden="false" customHeight="true" outlineLevel="0" collapsed="false">
      <c r="A39" s="122" t="s">
        <v>127</v>
      </c>
      <c r="B39" s="124" t="s">
        <v>128</v>
      </c>
      <c r="C39" s="114" t="n">
        <f aca="false">C40</f>
        <v>420000</v>
      </c>
      <c r="D39" s="108"/>
      <c r="E39" s="108"/>
      <c r="F39" s="108"/>
      <c r="G39" s="114" t="n">
        <f aca="false">G40</f>
        <v>420000</v>
      </c>
    </row>
    <row r="40" customFormat="false" ht="25.5" hidden="false" customHeight="true" outlineLevel="0" collapsed="false">
      <c r="A40" s="109" t="s">
        <v>129</v>
      </c>
      <c r="B40" s="125" t="s">
        <v>130</v>
      </c>
      <c r="C40" s="111" t="n">
        <v>420000</v>
      </c>
      <c r="D40" s="108"/>
      <c r="E40" s="108"/>
      <c r="F40" s="108"/>
      <c r="G40" s="111" t="n">
        <v>420000</v>
      </c>
    </row>
    <row r="41" customFormat="false" ht="12.75" hidden="false" customHeight="true" outlineLevel="0" collapsed="false">
      <c r="A41" s="64" t="s">
        <v>131</v>
      </c>
      <c r="B41" s="124" t="s">
        <v>132</v>
      </c>
      <c r="C41" s="114" t="n">
        <f aca="false">C42</f>
        <v>335000</v>
      </c>
      <c r="D41" s="108"/>
      <c r="E41" s="108"/>
      <c r="F41" s="108"/>
      <c r="G41" s="114" t="n">
        <f aca="false">G42</f>
        <v>338300</v>
      </c>
    </row>
    <row r="42" customFormat="false" ht="25.5" hidden="false" customHeight="true" outlineLevel="0" collapsed="false">
      <c r="A42" s="109" t="s">
        <v>133</v>
      </c>
      <c r="B42" s="125" t="s">
        <v>134</v>
      </c>
      <c r="C42" s="111" t="n">
        <v>335000</v>
      </c>
      <c r="D42" s="108"/>
      <c r="E42" s="108"/>
      <c r="F42" s="108"/>
      <c r="G42" s="111" t="n">
        <v>338300</v>
      </c>
    </row>
    <row r="43" customFormat="false" ht="12.75" hidden="true" customHeight="true" outlineLevel="0" collapsed="false">
      <c r="A43" s="64" t="s">
        <v>135</v>
      </c>
      <c r="B43" s="65" t="s">
        <v>136</v>
      </c>
      <c r="C43" s="114" t="n">
        <v>0</v>
      </c>
      <c r="D43" s="108"/>
      <c r="E43" s="108"/>
      <c r="F43" s="108"/>
      <c r="G43" s="114" t="n">
        <v>0</v>
      </c>
    </row>
    <row r="44" customFormat="false" ht="51" hidden="true" customHeight="true" outlineLevel="0" collapsed="false">
      <c r="A44" s="64" t="s">
        <v>137</v>
      </c>
      <c r="B44" s="126" t="s">
        <v>138</v>
      </c>
      <c r="C44" s="114" t="n">
        <v>0</v>
      </c>
      <c r="D44" s="108"/>
      <c r="E44" s="108"/>
      <c r="F44" s="108"/>
      <c r="G44" s="114" t="n">
        <v>0</v>
      </c>
    </row>
    <row r="45" customFormat="false" ht="50.25" hidden="true" customHeight="true" outlineLevel="0" collapsed="false">
      <c r="A45" s="127" t="s">
        <v>139</v>
      </c>
      <c r="B45" s="126" t="s">
        <v>138</v>
      </c>
      <c r="C45" s="111" t="n">
        <v>0</v>
      </c>
      <c r="D45" s="108"/>
      <c r="E45" s="108"/>
      <c r="F45" s="108"/>
      <c r="G45" s="111" t="n">
        <v>0</v>
      </c>
    </row>
    <row r="46" customFormat="false" ht="39" hidden="true" customHeight="true" outlineLevel="0" collapsed="false">
      <c r="A46" s="64" t="s">
        <v>140</v>
      </c>
      <c r="B46" s="65" t="s">
        <v>141</v>
      </c>
      <c r="C46" s="114" t="n">
        <f aca="false">C47</f>
        <v>0</v>
      </c>
      <c r="D46" s="108"/>
      <c r="E46" s="108"/>
      <c r="F46" s="108"/>
      <c r="G46" s="114" t="n">
        <f aca="false">G47</f>
        <v>0</v>
      </c>
    </row>
    <row r="47" customFormat="false" ht="63.75" hidden="true" customHeight="true" outlineLevel="0" collapsed="false">
      <c r="A47" s="64" t="s">
        <v>142</v>
      </c>
      <c r="B47" s="128" t="s">
        <v>143</v>
      </c>
      <c r="C47" s="114" t="n">
        <f aca="false">C48</f>
        <v>0</v>
      </c>
      <c r="D47" s="108"/>
      <c r="E47" s="108"/>
      <c r="F47" s="108"/>
      <c r="G47" s="114" t="n">
        <f aca="false">G48</f>
        <v>0</v>
      </c>
    </row>
    <row r="48" customFormat="false" ht="89.25" hidden="true" customHeight="true" outlineLevel="0" collapsed="false">
      <c r="A48" s="64" t="s">
        <v>144</v>
      </c>
      <c r="B48" s="121" t="s">
        <v>145</v>
      </c>
      <c r="C48" s="114" t="n">
        <f aca="false">C49</f>
        <v>0</v>
      </c>
      <c r="D48" s="108"/>
      <c r="E48" s="108"/>
      <c r="F48" s="108"/>
      <c r="G48" s="114" t="n">
        <f aca="false">G49</f>
        <v>0</v>
      </c>
    </row>
    <row r="49" s="73" customFormat="true" ht="51" hidden="true" customHeight="true" outlineLevel="0" collapsed="false">
      <c r="A49" s="109" t="s">
        <v>146</v>
      </c>
      <c r="B49" s="121" t="s">
        <v>147</v>
      </c>
      <c r="C49" s="111" t="n">
        <v>0</v>
      </c>
      <c r="D49" s="115"/>
      <c r="E49" s="115"/>
      <c r="F49" s="115"/>
      <c r="G49" s="111" t="n">
        <v>0</v>
      </c>
    </row>
    <row r="50" s="73" customFormat="true" ht="24" hidden="false" customHeight="true" outlineLevel="0" collapsed="false">
      <c r="A50" s="64" t="s">
        <v>148</v>
      </c>
      <c r="B50" s="65" t="s">
        <v>229</v>
      </c>
      <c r="C50" s="114" t="n">
        <f aca="false">SUM(C51)</f>
        <v>30000</v>
      </c>
      <c r="D50" s="115"/>
      <c r="E50" s="115"/>
      <c r="F50" s="115"/>
      <c r="G50" s="114" t="n">
        <f aca="false">SUM(G51)</f>
        <v>30000</v>
      </c>
    </row>
    <row r="51" customFormat="false" ht="42.75" hidden="false" customHeight="true" outlineLevel="0" collapsed="false">
      <c r="A51" s="109" t="s">
        <v>154</v>
      </c>
      <c r="B51" s="121" t="s">
        <v>155</v>
      </c>
      <c r="C51" s="111" t="n">
        <v>30000</v>
      </c>
      <c r="D51" s="108"/>
      <c r="E51" s="108"/>
      <c r="F51" s="108"/>
      <c r="G51" s="111" t="n">
        <v>30000</v>
      </c>
    </row>
    <row r="52" customFormat="false" ht="25.5" hidden="false" customHeight="true" outlineLevel="0" collapsed="false">
      <c r="A52" s="64" t="s">
        <v>156</v>
      </c>
      <c r="B52" s="65" t="s">
        <v>157</v>
      </c>
      <c r="C52" s="111" t="n">
        <f aca="false">+C53</f>
        <v>0</v>
      </c>
      <c r="D52" s="108"/>
      <c r="E52" s="108"/>
      <c r="F52" s="108"/>
      <c r="G52" s="111" t="n">
        <f aca="false">+G53</f>
        <v>0</v>
      </c>
    </row>
    <row r="53" customFormat="false" ht="51.75" hidden="false" customHeight="true" outlineLevel="0" collapsed="false">
      <c r="A53" s="109" t="s">
        <v>158</v>
      </c>
      <c r="B53" s="121" t="s">
        <v>159</v>
      </c>
      <c r="C53" s="111" t="n">
        <f aca="false">+C54</f>
        <v>0</v>
      </c>
      <c r="D53" s="108"/>
      <c r="E53" s="108"/>
      <c r="F53" s="108"/>
      <c r="G53" s="111" t="n">
        <f aca="false">+G54</f>
        <v>0</v>
      </c>
    </row>
    <row r="54" customFormat="false" ht="55.5" hidden="false" customHeight="true" outlineLevel="0" collapsed="false">
      <c r="A54" s="109" t="s">
        <v>160</v>
      </c>
      <c r="B54" s="121" t="s">
        <v>161</v>
      </c>
      <c r="C54" s="111" t="n">
        <v>0</v>
      </c>
      <c r="D54" s="108"/>
      <c r="E54" s="108"/>
      <c r="F54" s="108"/>
      <c r="G54" s="111" t="n">
        <v>0</v>
      </c>
    </row>
    <row r="55" customFormat="false" ht="12.75" hidden="false" customHeight="true" outlineLevel="0" collapsed="false">
      <c r="A55" s="64" t="s">
        <v>162</v>
      </c>
      <c r="B55" s="65" t="s">
        <v>163</v>
      </c>
      <c r="C55" s="114" t="n">
        <f aca="false">C56</f>
        <v>13957557</v>
      </c>
      <c r="D55" s="114" t="n">
        <f aca="false">D56</f>
        <v>1</v>
      </c>
      <c r="E55" s="114" t="n">
        <f aca="false">E56</f>
        <v>2</v>
      </c>
      <c r="F55" s="114" t="n">
        <f aca="false">F56</f>
        <v>3</v>
      </c>
      <c r="G55" s="114" t="n">
        <f aca="false">G56</f>
        <v>16675757</v>
      </c>
    </row>
    <row r="56" customFormat="false" ht="25.5" hidden="false" customHeight="true" outlineLevel="0" collapsed="false">
      <c r="A56" s="122" t="s">
        <v>164</v>
      </c>
      <c r="B56" s="129" t="s">
        <v>165</v>
      </c>
      <c r="C56" s="123" t="n">
        <f aca="false">+C57+C62+J65+C67+C60</f>
        <v>13957557</v>
      </c>
      <c r="D56" s="123" t="n">
        <f aca="false">D57+D62</f>
        <v>1</v>
      </c>
      <c r="E56" s="123" t="n">
        <f aca="false">E57+E62</f>
        <v>2</v>
      </c>
      <c r="F56" s="123" t="n">
        <f aca="false">F57+F62</f>
        <v>3</v>
      </c>
      <c r="G56" s="123" t="n">
        <f aca="false">+G57+G62+Q64+G67+G60</f>
        <v>16675757</v>
      </c>
    </row>
    <row r="57" customFormat="false" ht="27" hidden="false" customHeight="true" outlineLevel="0" collapsed="false">
      <c r="A57" s="64" t="s">
        <v>166</v>
      </c>
      <c r="B57" s="65" t="s">
        <v>230</v>
      </c>
      <c r="C57" s="114" t="n">
        <f aca="false">C58</f>
        <v>12916500</v>
      </c>
      <c r="D57" s="108"/>
      <c r="E57" s="108"/>
      <c r="F57" s="108"/>
      <c r="G57" s="114" t="n">
        <f aca="false">G58</f>
        <v>15609600</v>
      </c>
    </row>
    <row r="58" customFormat="false" ht="36" hidden="false" customHeight="true" outlineLevel="0" collapsed="false">
      <c r="A58" s="88" t="s">
        <v>173</v>
      </c>
      <c r="B58" s="92" t="s">
        <v>174</v>
      </c>
      <c r="C58" s="66" t="n">
        <f aca="false">C59</f>
        <v>12916500</v>
      </c>
      <c r="D58" s="130"/>
      <c r="E58" s="130"/>
      <c r="F58" s="130"/>
      <c r="G58" s="66" t="n">
        <f aca="false">G59</f>
        <v>15609600</v>
      </c>
    </row>
    <row r="59" customFormat="false" ht="42" hidden="false" customHeight="true" outlineLevel="0" collapsed="false">
      <c r="A59" s="91" t="s">
        <v>175</v>
      </c>
      <c r="B59" s="94" t="s">
        <v>231</v>
      </c>
      <c r="C59" s="131" t="n">
        <v>12916500</v>
      </c>
      <c r="D59" s="131" t="n">
        <v>8893000</v>
      </c>
      <c r="E59" s="131" t="n">
        <v>8893000</v>
      </c>
      <c r="F59" s="131" t="n">
        <v>8893000</v>
      </c>
      <c r="G59" s="131" t="n">
        <v>15609600</v>
      </c>
    </row>
    <row r="60" customFormat="false" ht="36.75" hidden="false" customHeight="true" outlineLevel="0" collapsed="false">
      <c r="A60" s="67" t="s">
        <v>187</v>
      </c>
      <c r="B60" s="81" t="s">
        <v>188</v>
      </c>
      <c r="C60" s="69" t="n">
        <f aca="false">+C61</f>
        <v>321857</v>
      </c>
      <c r="D60" s="131"/>
      <c r="E60" s="131"/>
      <c r="F60" s="131"/>
      <c r="G60" s="131" t="n">
        <f aca="false">+G61</f>
        <v>321857</v>
      </c>
    </row>
    <row r="61" customFormat="false" ht="30" hidden="false" customHeight="true" outlineLevel="0" collapsed="false">
      <c r="A61" s="67" t="s">
        <v>189</v>
      </c>
      <c r="B61" s="81" t="s">
        <v>190</v>
      </c>
      <c r="C61" s="69" t="n">
        <v>321857</v>
      </c>
      <c r="D61" s="131"/>
      <c r="E61" s="131"/>
      <c r="F61" s="131"/>
      <c r="G61" s="131" t="n">
        <v>321857</v>
      </c>
    </row>
    <row r="62" customFormat="false" ht="29.25" hidden="false" customHeight="true" outlineLevel="0" collapsed="false">
      <c r="A62" s="64" t="s">
        <v>191</v>
      </c>
      <c r="B62" s="65" t="s">
        <v>232</v>
      </c>
      <c r="C62" s="114" t="n">
        <f aca="false">C65+C63</f>
        <v>701200</v>
      </c>
      <c r="D62" s="114" t="n">
        <f aca="false">D65</f>
        <v>1</v>
      </c>
      <c r="E62" s="114" t="n">
        <f aca="false">E65</f>
        <v>2</v>
      </c>
      <c r="F62" s="114" t="n">
        <f aca="false">F65</f>
        <v>3</v>
      </c>
      <c r="G62" s="114" t="n">
        <f aca="false">G65+G63</f>
        <v>726300</v>
      </c>
    </row>
    <row r="63" customFormat="false" ht="29.25" hidden="false" customHeight="true" outlineLevel="0" collapsed="false">
      <c r="A63" s="79" t="s">
        <v>193</v>
      </c>
      <c r="B63" s="80" t="s">
        <v>194</v>
      </c>
      <c r="C63" s="72" t="n">
        <f aca="false">+C64</f>
        <v>1000</v>
      </c>
      <c r="D63" s="114"/>
      <c r="E63" s="114"/>
      <c r="F63" s="114"/>
      <c r="G63" s="114" t="n">
        <f aca="false">+G64</f>
        <v>1000</v>
      </c>
    </row>
    <row r="64" customFormat="false" ht="29.25" hidden="false" customHeight="true" outlineLevel="0" collapsed="false">
      <c r="A64" s="67" t="s">
        <v>195</v>
      </c>
      <c r="B64" s="81" t="s">
        <v>196</v>
      </c>
      <c r="C64" s="69" t="n">
        <v>1000</v>
      </c>
      <c r="D64" s="114"/>
      <c r="E64" s="114"/>
      <c r="F64" s="114"/>
      <c r="G64" s="111" t="n">
        <v>1000</v>
      </c>
    </row>
    <row r="65" customFormat="false" ht="38.25" hidden="false" customHeight="true" outlineLevel="0" collapsed="false">
      <c r="A65" s="64" t="s">
        <v>197</v>
      </c>
      <c r="B65" s="121" t="s">
        <v>198</v>
      </c>
      <c r="C65" s="114" t="n">
        <f aca="false">C66</f>
        <v>700200</v>
      </c>
      <c r="D65" s="114" t="n">
        <f aca="false">D66</f>
        <v>1</v>
      </c>
      <c r="E65" s="114" t="n">
        <f aca="false">E66</f>
        <v>2</v>
      </c>
      <c r="F65" s="114" t="n">
        <f aca="false">F66</f>
        <v>3</v>
      </c>
      <c r="G65" s="114" t="n">
        <f aca="false">G66</f>
        <v>725300</v>
      </c>
    </row>
    <row r="66" customFormat="false" ht="43.5" hidden="false" customHeight="true" outlineLevel="0" collapsed="false">
      <c r="A66" s="109" t="s">
        <v>199</v>
      </c>
      <c r="B66" s="121" t="s">
        <v>200</v>
      </c>
      <c r="C66" s="111" t="n">
        <v>700200</v>
      </c>
      <c r="D66" s="111" t="n">
        <v>1</v>
      </c>
      <c r="E66" s="111" t="n">
        <v>2</v>
      </c>
      <c r="F66" s="111" t="n">
        <v>3</v>
      </c>
      <c r="G66" s="111" t="n">
        <v>725300</v>
      </c>
    </row>
    <row r="67" s="99" customFormat="true" ht="25.5" hidden="false" customHeight="true" outlineLevel="0" collapsed="false">
      <c r="A67" s="64" t="s">
        <v>201</v>
      </c>
      <c r="B67" s="65" t="s">
        <v>202</v>
      </c>
      <c r="C67" s="132" t="n">
        <f aca="false">C68</f>
        <v>18000</v>
      </c>
      <c r="D67" s="132" t="n">
        <f aca="false">D68</f>
        <v>1</v>
      </c>
      <c r="E67" s="132" t="n">
        <f aca="false">E68</f>
        <v>2</v>
      </c>
      <c r="F67" s="132" t="n">
        <f aca="false">F68</f>
        <v>3</v>
      </c>
      <c r="G67" s="132" t="n">
        <f aca="false">G68</f>
        <v>18000</v>
      </c>
    </row>
    <row r="68" customFormat="false" ht="25.5" hidden="false" customHeight="true" outlineLevel="0" collapsed="false">
      <c r="A68" s="109" t="s">
        <v>203</v>
      </c>
      <c r="B68" s="121" t="s">
        <v>204</v>
      </c>
      <c r="C68" s="111" t="n">
        <v>18000</v>
      </c>
      <c r="D68" s="111" t="n">
        <v>1</v>
      </c>
      <c r="E68" s="111" t="n">
        <v>2</v>
      </c>
      <c r="F68" s="111" t="n">
        <v>3</v>
      </c>
      <c r="G68" s="111" t="n">
        <v>18000</v>
      </c>
    </row>
    <row r="69" s="104" customFormat="true" ht="12.75" hidden="false" customHeight="true" outlineLevel="0" collapsed="false">
      <c r="A69" s="100" t="s">
        <v>215</v>
      </c>
      <c r="B69" s="100" t="s">
        <v>216</v>
      </c>
      <c r="C69" s="101" t="n">
        <f aca="false">C15+C55</f>
        <v>18361607</v>
      </c>
      <c r="D69" s="101" t="e">
        <f aca="false">#REF!+#REF!</f>
        <v>#REF!</v>
      </c>
      <c r="E69" s="101" t="e">
        <f aca="false">#REF!+#REF!</f>
        <v>#REF!</v>
      </c>
      <c r="F69" s="133"/>
      <c r="G69" s="101" t="n">
        <f aca="false">G15+G55</f>
        <v>21734307</v>
      </c>
    </row>
    <row r="70" customFormat="false" ht="16.5" hidden="false" customHeight="true" outlineLevel="0" collapsed="false">
      <c r="C70" s="134"/>
      <c r="D70" s="134"/>
      <c r="E70" s="134"/>
      <c r="F70" s="134"/>
      <c r="G70" s="134"/>
    </row>
  </sheetData>
  <mergeCells count="8">
    <mergeCell ref="B1:D1"/>
    <mergeCell ref="B3:F3"/>
    <mergeCell ref="B5:G5"/>
    <mergeCell ref="A9:G9"/>
    <mergeCell ref="A10:G10"/>
    <mergeCell ref="A11:G11"/>
    <mergeCell ref="A12:G12"/>
    <mergeCell ref="C13:G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46" colorId="64" zoomScale="70" zoomScaleNormal="70" zoomScalePageLayoutView="100" workbookViewId="0">
      <selection pane="topLeft" activeCell="A1" activeCellId="0" sqref="A1:IV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17.28"/>
    <col collapsed="false" customWidth="true" hidden="false" outlineLevel="0" max="2" min="2" style="104" width="41.28"/>
    <col collapsed="false" customWidth="true" hidden="false" outlineLevel="0" max="3" min="3" style="135" width="91.28"/>
    <col collapsed="false" customWidth="true" hidden="false" outlineLevel="0" max="4" min="4" style="104" width="22.56"/>
    <col collapsed="false" customWidth="false" hidden="false" outlineLevel="0" max="257" min="5" style="104" width="9.14"/>
  </cols>
  <sheetData>
    <row r="1" s="136" customFormat="true" ht="23.25" hidden="true" customHeight="true" outlineLevel="0" collapsed="false">
      <c r="B1" s="6"/>
      <c r="C1" s="137" t="s">
        <v>233</v>
      </c>
    </row>
    <row r="2" s="136" customFormat="true" ht="18" hidden="true" customHeight="true" outlineLevel="0" collapsed="false">
      <c r="B2" s="138" t="s">
        <v>234</v>
      </c>
      <c r="C2" s="138"/>
    </row>
    <row r="3" s="136" customFormat="true" ht="18" hidden="true" customHeight="true" outlineLevel="0" collapsed="false">
      <c r="B3" s="6" t="s">
        <v>235</v>
      </c>
      <c r="C3" s="139"/>
    </row>
    <row r="4" s="136" customFormat="true" ht="17.25" hidden="true" customHeight="true" outlineLevel="0" collapsed="false">
      <c r="B4" s="6" t="s">
        <v>170</v>
      </c>
      <c r="C4" s="137" t="s">
        <v>236</v>
      </c>
    </row>
    <row r="5" s="136" customFormat="true" ht="18.75" hidden="true" customHeight="true" outlineLevel="0" collapsed="false">
      <c r="B5" s="6" t="s">
        <v>170</v>
      </c>
      <c r="C5" s="46" t="s">
        <v>237</v>
      </c>
      <c r="D5" s="46"/>
    </row>
    <row r="6" s="136" customFormat="true" ht="21.75" hidden="true" customHeight="true" outlineLevel="0" collapsed="false">
      <c r="B6" s="6" t="s">
        <v>170</v>
      </c>
      <c r="C6" s="140" t="s">
        <v>238</v>
      </c>
      <c r="D6" s="141"/>
    </row>
    <row r="7" s="136" customFormat="true" ht="21.75" hidden="true" customHeight="true" outlineLevel="0" collapsed="false">
      <c r="B7" s="6" t="s">
        <v>170</v>
      </c>
      <c r="C7" s="142" t="s">
        <v>239</v>
      </c>
      <c r="D7" s="143"/>
    </row>
    <row r="8" customFormat="false" ht="15.75" hidden="true" customHeight="false" outlineLevel="0" collapsed="false">
      <c r="A8" s="144"/>
      <c r="B8" s="144"/>
      <c r="C8" s="145"/>
    </row>
    <row r="9" s="147" customFormat="true" ht="47.25" hidden="true" customHeight="true" outlineLevel="0" collapsed="false">
      <c r="A9" s="146" t="s">
        <v>240</v>
      </c>
      <c r="B9" s="146"/>
      <c r="C9" s="146"/>
    </row>
    <row r="10" s="147" customFormat="true" ht="16.5" hidden="true" customHeight="false" outlineLevel="0" collapsed="false">
      <c r="A10" s="148"/>
      <c r="B10" s="148"/>
      <c r="C10" s="149" t="s">
        <v>170</v>
      </c>
    </row>
    <row r="11" s="152" customFormat="true" ht="34.5" hidden="true" customHeight="true" outlineLevel="0" collapsed="false">
      <c r="A11" s="150" t="s">
        <v>241</v>
      </c>
      <c r="B11" s="150"/>
      <c r="C11" s="151" t="s">
        <v>78</v>
      </c>
    </row>
    <row r="12" s="152" customFormat="true" ht="36.75" hidden="true" customHeight="true" outlineLevel="0" collapsed="false">
      <c r="A12" s="153" t="s">
        <v>242</v>
      </c>
      <c r="B12" s="154" t="s">
        <v>243</v>
      </c>
      <c r="C12" s="151"/>
    </row>
    <row r="13" s="157" customFormat="true" ht="35.25" hidden="true" customHeight="true" outlineLevel="0" collapsed="false">
      <c r="A13" s="155" t="s">
        <v>244</v>
      </c>
      <c r="B13" s="156" t="s">
        <v>245</v>
      </c>
      <c r="C13" s="156"/>
    </row>
    <row r="14" s="161" customFormat="true" ht="54" hidden="true" customHeight="true" outlineLevel="0" collapsed="false">
      <c r="A14" s="158"/>
      <c r="B14" s="159" t="s">
        <v>246</v>
      </c>
      <c r="C14" s="160" t="s">
        <v>138</v>
      </c>
    </row>
    <row r="15" s="161" customFormat="true" ht="54" hidden="true" customHeight="true" outlineLevel="0" collapsed="false">
      <c r="A15" s="158"/>
      <c r="B15" s="162" t="s">
        <v>247</v>
      </c>
      <c r="C15" s="163" t="s">
        <v>138</v>
      </c>
    </row>
    <row r="16" s="161" customFormat="true" ht="66" hidden="true" customHeight="true" outlineLevel="0" collapsed="false">
      <c r="A16" s="158"/>
      <c r="B16" s="164" t="s">
        <v>248</v>
      </c>
      <c r="C16" s="163" t="s">
        <v>249</v>
      </c>
    </row>
    <row r="17" s="157" customFormat="true" ht="59.25" hidden="true" customHeight="true" outlineLevel="0" collapsed="false">
      <c r="A17" s="165"/>
      <c r="B17" s="164" t="s">
        <v>250</v>
      </c>
      <c r="C17" s="163" t="s">
        <v>251</v>
      </c>
    </row>
    <row r="18" s="161" customFormat="true" ht="42.75" hidden="true" customHeight="true" outlineLevel="0" collapsed="false">
      <c r="A18" s="158"/>
      <c r="B18" s="164" t="s">
        <v>252</v>
      </c>
      <c r="C18" s="163" t="s">
        <v>253</v>
      </c>
    </row>
    <row r="19" s="161" customFormat="true" ht="30.75" hidden="true" customHeight="true" outlineLevel="0" collapsed="false">
      <c r="A19" s="158"/>
      <c r="B19" s="164" t="s">
        <v>254</v>
      </c>
      <c r="C19" s="163" t="s">
        <v>255</v>
      </c>
    </row>
    <row r="20" s="161" customFormat="true" ht="69" hidden="true" customHeight="true" outlineLevel="0" collapsed="false">
      <c r="A20" s="158"/>
      <c r="B20" s="164" t="s">
        <v>256</v>
      </c>
      <c r="C20" s="163" t="s">
        <v>257</v>
      </c>
    </row>
    <row r="21" s="161" customFormat="true" ht="49.5" hidden="true" customHeight="true" outlineLevel="0" collapsed="false">
      <c r="A21" s="158"/>
      <c r="B21" s="164" t="s">
        <v>258</v>
      </c>
      <c r="C21" s="163" t="s">
        <v>259</v>
      </c>
    </row>
    <row r="22" s="161" customFormat="true" ht="49.5" hidden="true" customHeight="true" outlineLevel="0" collapsed="false">
      <c r="A22" s="158"/>
      <c r="B22" s="162" t="s">
        <v>260</v>
      </c>
      <c r="C22" s="163" t="s">
        <v>261</v>
      </c>
    </row>
    <row r="23" s="161" customFormat="true" ht="47.25" hidden="true" customHeight="true" outlineLevel="0" collapsed="false">
      <c r="A23" s="158"/>
      <c r="B23" s="166" t="s">
        <v>262</v>
      </c>
      <c r="C23" s="167" t="s">
        <v>161</v>
      </c>
    </row>
    <row r="24" s="161" customFormat="true" ht="32.25" hidden="true" customHeight="true" outlineLevel="0" collapsed="false">
      <c r="A24" s="158"/>
      <c r="B24" s="164" t="s">
        <v>263</v>
      </c>
      <c r="C24" s="163" t="s">
        <v>264</v>
      </c>
    </row>
    <row r="25" s="161" customFormat="true" ht="24" hidden="true" customHeight="true" outlineLevel="0" collapsed="false">
      <c r="A25" s="165"/>
      <c r="B25" s="164" t="s">
        <v>265</v>
      </c>
      <c r="C25" s="163" t="s">
        <v>266</v>
      </c>
    </row>
    <row r="26" s="161" customFormat="true" ht="37.5" hidden="true" customHeight="true" outlineLevel="0" collapsed="false">
      <c r="A26" s="165"/>
      <c r="B26" s="168" t="s">
        <v>267</v>
      </c>
      <c r="C26" s="169" t="s">
        <v>268</v>
      </c>
      <c r="D26" s="161" t="s">
        <v>269</v>
      </c>
    </row>
    <row r="27" s="161" customFormat="true" ht="43.5" hidden="true" customHeight="true" outlineLevel="0" collapsed="false">
      <c r="A27" s="158"/>
      <c r="B27" s="168" t="s">
        <v>270</v>
      </c>
      <c r="C27" s="169" t="s">
        <v>271</v>
      </c>
    </row>
    <row r="28" s="161" customFormat="true" ht="43.5" hidden="true" customHeight="true" outlineLevel="0" collapsed="false">
      <c r="A28" s="158"/>
      <c r="B28" s="168" t="s">
        <v>272</v>
      </c>
      <c r="C28" s="169" t="s">
        <v>273</v>
      </c>
    </row>
    <row r="29" s="161" customFormat="true" ht="43.5" hidden="true" customHeight="true" outlineLevel="0" collapsed="false">
      <c r="A29" s="158"/>
      <c r="B29" s="168" t="s">
        <v>274</v>
      </c>
      <c r="C29" s="169" t="s">
        <v>275</v>
      </c>
    </row>
    <row r="30" s="161" customFormat="true" ht="59.25" hidden="true" customHeight="true" outlineLevel="0" collapsed="false">
      <c r="A30" s="158"/>
      <c r="B30" s="164" t="s">
        <v>276</v>
      </c>
      <c r="C30" s="163" t="s">
        <v>277</v>
      </c>
    </row>
    <row r="31" s="161" customFormat="true" ht="68.25" hidden="true" customHeight="true" outlineLevel="0" collapsed="false">
      <c r="A31" s="158"/>
      <c r="B31" s="170" t="s">
        <v>278</v>
      </c>
      <c r="C31" s="163" t="s">
        <v>279</v>
      </c>
    </row>
    <row r="32" s="161" customFormat="true" ht="84.75" hidden="true" customHeight="true" outlineLevel="0" collapsed="false">
      <c r="A32" s="158"/>
      <c r="B32" s="170" t="s">
        <v>280</v>
      </c>
      <c r="C32" s="171" t="s">
        <v>281</v>
      </c>
    </row>
    <row r="33" s="161" customFormat="true" ht="82.5" hidden="true" customHeight="true" outlineLevel="0" collapsed="false">
      <c r="A33" s="158"/>
      <c r="B33" s="170" t="s">
        <v>282</v>
      </c>
      <c r="C33" s="171" t="s">
        <v>283</v>
      </c>
    </row>
    <row r="34" s="161" customFormat="true" ht="66" hidden="true" customHeight="true" outlineLevel="0" collapsed="false">
      <c r="A34" s="158"/>
      <c r="B34" s="170" t="s">
        <v>284</v>
      </c>
      <c r="C34" s="171" t="s">
        <v>285</v>
      </c>
    </row>
    <row r="35" s="161" customFormat="true" ht="42" hidden="true" customHeight="true" outlineLevel="0" collapsed="false">
      <c r="A35" s="158"/>
      <c r="B35" s="164" t="s">
        <v>286</v>
      </c>
      <c r="C35" s="163" t="s">
        <v>287</v>
      </c>
    </row>
    <row r="36" s="161" customFormat="true" ht="52.5" hidden="true" customHeight="true" outlineLevel="0" collapsed="false">
      <c r="A36" s="158"/>
      <c r="B36" s="164" t="s">
        <v>288</v>
      </c>
      <c r="C36" s="163" t="s">
        <v>289</v>
      </c>
    </row>
    <row r="37" s="161" customFormat="true" ht="60" hidden="true" customHeight="true" outlineLevel="0" collapsed="false">
      <c r="A37" s="158"/>
      <c r="B37" s="164" t="s">
        <v>290</v>
      </c>
      <c r="C37" s="163" t="s">
        <v>204</v>
      </c>
    </row>
    <row r="38" s="161" customFormat="true" ht="60" hidden="true" customHeight="true" outlineLevel="0" collapsed="false">
      <c r="A38" s="158"/>
      <c r="B38" s="164" t="s">
        <v>291</v>
      </c>
      <c r="C38" s="163" t="s">
        <v>292</v>
      </c>
    </row>
    <row r="39" s="161" customFormat="true" ht="53.25" hidden="true" customHeight="true" outlineLevel="0" collapsed="false">
      <c r="A39" s="158"/>
      <c r="B39" s="164" t="s">
        <v>293</v>
      </c>
      <c r="C39" s="163" t="s">
        <v>294</v>
      </c>
    </row>
    <row r="40" s="157" customFormat="true" ht="74.25" hidden="true" customHeight="true" outlineLevel="0" collapsed="false">
      <c r="A40" s="165"/>
      <c r="B40" s="164" t="s">
        <v>295</v>
      </c>
      <c r="C40" s="172" t="s">
        <v>210</v>
      </c>
    </row>
    <row r="41" s="157" customFormat="true" ht="59.25" hidden="true" customHeight="true" outlineLevel="0" collapsed="false">
      <c r="A41" s="165"/>
      <c r="B41" s="164" t="s">
        <v>296</v>
      </c>
      <c r="C41" s="163" t="s">
        <v>297</v>
      </c>
    </row>
    <row r="42" s="157" customFormat="true" ht="54" hidden="true" customHeight="true" outlineLevel="0" collapsed="false">
      <c r="A42" s="165"/>
      <c r="B42" s="164" t="s">
        <v>298</v>
      </c>
      <c r="C42" s="163" t="s">
        <v>214</v>
      </c>
    </row>
    <row r="43" s="161" customFormat="true" ht="41.25" hidden="true" customHeight="true" outlineLevel="0" collapsed="false">
      <c r="A43" s="158"/>
      <c r="B43" s="164" t="s">
        <v>299</v>
      </c>
      <c r="C43" s="163" t="s">
        <v>212</v>
      </c>
    </row>
    <row r="44" s="161" customFormat="true" ht="68.25" hidden="true" customHeight="true" outlineLevel="0" collapsed="false">
      <c r="A44" s="158"/>
      <c r="B44" s="164" t="s">
        <v>300</v>
      </c>
      <c r="C44" s="163" t="s">
        <v>301</v>
      </c>
    </row>
    <row r="45" s="157" customFormat="true" ht="78.75" hidden="true" customHeight="true" outlineLevel="0" collapsed="false">
      <c r="A45" s="173"/>
      <c r="B45" s="174" t="s">
        <v>302</v>
      </c>
      <c r="C45" s="175" t="s">
        <v>303</v>
      </c>
    </row>
    <row r="46" s="157" customFormat="true" ht="48" hidden="false" customHeight="true" outlineLevel="0" collapsed="false">
      <c r="A46" s="165"/>
      <c r="B46" s="104"/>
      <c r="C46" s="135"/>
    </row>
  </sheetData>
  <mergeCells count="6">
    <mergeCell ref="B2:C2"/>
    <mergeCell ref="C5:D5"/>
    <mergeCell ref="A9:C9"/>
    <mergeCell ref="A11:B11"/>
    <mergeCell ref="C11:C12"/>
    <mergeCell ref="B13:C13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K140" activeCellId="0" sqref="K1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6" width="59.85"/>
    <col collapsed="false" customWidth="true" hidden="false" outlineLevel="0" max="2" min="2" style="177" width="5.41"/>
    <col collapsed="false" customWidth="true" hidden="false" outlineLevel="0" max="3" min="3" style="177" width="5.71"/>
    <col collapsed="false" customWidth="true" hidden="false" outlineLevel="0" max="4" min="4" style="177" width="5.28"/>
    <col collapsed="false" customWidth="true" hidden="false" outlineLevel="0" max="5" min="5" style="177" width="22.14"/>
    <col collapsed="false" customWidth="true" hidden="false" outlineLevel="0" max="6" min="6" style="176" width="5.13"/>
    <col collapsed="false" customWidth="true" hidden="false" outlineLevel="0" max="7" min="7" style="178" width="16.7"/>
    <col collapsed="false" customWidth="true" hidden="false" outlineLevel="0" max="8" min="8" style="176" width="17.42"/>
    <col collapsed="false" customWidth="true" hidden="false" outlineLevel="0" max="9" min="9" style="176" width="14.41"/>
    <col collapsed="false" customWidth="false" hidden="false" outlineLevel="0" max="257" min="10" style="176" width="9.14"/>
  </cols>
  <sheetData>
    <row r="1" customFormat="false" ht="15" hidden="false" customHeight="false" outlineLevel="0" collapsed="false">
      <c r="A1" s="179"/>
      <c r="B1" s="180" t="s">
        <v>304</v>
      </c>
      <c r="C1" s="180"/>
      <c r="D1" s="180"/>
      <c r="E1" s="180"/>
      <c r="F1" s="180"/>
      <c r="G1" s="180"/>
      <c r="H1" s="179"/>
      <c r="I1" s="179"/>
    </row>
    <row r="2" customFormat="false" ht="15" hidden="false" customHeight="false" outlineLevel="0" collapsed="false">
      <c r="A2" s="181"/>
      <c r="B2" s="182" t="s">
        <v>305</v>
      </c>
      <c r="C2" s="182"/>
      <c r="D2" s="182"/>
      <c r="E2" s="182"/>
      <c r="F2" s="182"/>
      <c r="G2" s="182"/>
      <c r="H2" s="181"/>
      <c r="I2" s="181"/>
    </row>
    <row r="3" customFormat="false" ht="15" hidden="false" customHeight="false" outlineLevel="0" collapsed="false">
      <c r="B3" s="182" t="s">
        <v>306</v>
      </c>
      <c r="C3" s="182"/>
      <c r="D3" s="182"/>
      <c r="E3" s="182"/>
      <c r="F3" s="182"/>
      <c r="G3" s="182"/>
      <c r="H3" s="179"/>
      <c r="I3" s="179"/>
    </row>
    <row r="4" customFormat="false" ht="15" hidden="false" customHeight="false" outlineLevel="0" collapsed="false">
      <c r="A4" s="179"/>
      <c r="B4" s="182" t="s">
        <v>307</v>
      </c>
      <c r="C4" s="182"/>
      <c r="D4" s="182"/>
      <c r="E4" s="182"/>
      <c r="F4" s="182"/>
      <c r="G4" s="182"/>
      <c r="H4" s="179"/>
      <c r="I4" s="179"/>
    </row>
    <row r="5" customFormat="false" ht="15" hidden="false" customHeight="false" outlineLevel="0" collapsed="false">
      <c r="A5" s="179"/>
      <c r="B5" s="183" t="s">
        <v>308</v>
      </c>
      <c r="C5" s="183"/>
      <c r="D5" s="183"/>
      <c r="E5" s="183"/>
      <c r="F5" s="183"/>
      <c r="G5" s="183"/>
      <c r="H5" s="179"/>
      <c r="I5" s="179"/>
    </row>
    <row r="6" customFormat="false" ht="15" hidden="false" customHeight="false" outlineLevel="0" collapsed="false">
      <c r="A6" s="179"/>
      <c r="B6" s="184" t="s">
        <v>309</v>
      </c>
      <c r="C6" s="184"/>
      <c r="D6" s="184"/>
      <c r="E6" s="184"/>
      <c r="F6" s="184"/>
      <c r="G6" s="184"/>
      <c r="H6" s="179"/>
      <c r="I6" s="179"/>
    </row>
    <row r="7" customFormat="false" ht="15" hidden="false" customHeight="false" outlineLevel="0" collapsed="false">
      <c r="A7" s="179"/>
      <c r="B7" s="185"/>
      <c r="C7" s="185"/>
      <c r="D7" s="185"/>
      <c r="E7" s="185"/>
      <c r="F7" s="185"/>
      <c r="G7" s="185"/>
      <c r="H7" s="179"/>
      <c r="I7" s="179"/>
    </row>
    <row r="8" customFormat="false" ht="15" hidden="false" customHeight="false" outlineLevel="0" collapsed="false">
      <c r="A8" s="179"/>
      <c r="B8" s="186"/>
      <c r="C8" s="186"/>
      <c r="D8" s="186"/>
      <c r="E8" s="186"/>
      <c r="F8" s="186"/>
      <c r="G8" s="186"/>
      <c r="H8" s="179"/>
      <c r="I8" s="179"/>
    </row>
    <row r="9" customFormat="false" ht="15" hidden="false" customHeight="false" outlineLevel="0" collapsed="false">
      <c r="A9" s="179"/>
      <c r="B9" s="184" t="s">
        <v>310</v>
      </c>
      <c r="C9" s="184"/>
      <c r="D9" s="184"/>
      <c r="E9" s="184"/>
      <c r="F9" s="184"/>
      <c r="G9" s="184"/>
      <c r="H9" s="179"/>
      <c r="I9" s="179"/>
    </row>
    <row r="10" customFormat="false" ht="15" hidden="false" customHeight="false" outlineLevel="0" collapsed="false">
      <c r="A10" s="179"/>
      <c r="B10" s="184" t="s">
        <v>311</v>
      </c>
      <c r="C10" s="184"/>
      <c r="D10" s="184"/>
      <c r="E10" s="184"/>
      <c r="F10" s="184"/>
      <c r="G10" s="184"/>
      <c r="H10" s="179"/>
      <c r="I10" s="179"/>
    </row>
    <row r="11" customFormat="false" ht="15" hidden="false" customHeight="false" outlineLevel="0" collapsed="false">
      <c r="A11" s="179"/>
      <c r="B11" s="184" t="s">
        <v>312</v>
      </c>
      <c r="C11" s="184"/>
      <c r="D11" s="184"/>
      <c r="E11" s="184"/>
      <c r="F11" s="184"/>
      <c r="G11" s="184"/>
      <c r="H11" s="179"/>
      <c r="I11" s="179"/>
    </row>
    <row r="12" customFormat="false" ht="15" hidden="false" customHeight="false" outlineLevel="0" collapsed="false">
      <c r="A12" s="179"/>
      <c r="B12" s="184" t="s">
        <v>313</v>
      </c>
      <c r="C12" s="184"/>
      <c r="D12" s="184"/>
      <c r="E12" s="184"/>
      <c r="F12" s="184"/>
      <c r="G12" s="184"/>
      <c r="H12" s="179"/>
      <c r="I12" s="179"/>
    </row>
    <row r="13" customFormat="false" ht="15" hidden="false" customHeight="false" outlineLevel="0" collapsed="false">
      <c r="A13" s="187"/>
      <c r="B13" s="188" t="s">
        <v>314</v>
      </c>
      <c r="C13" s="188"/>
      <c r="D13" s="188"/>
      <c r="E13" s="188"/>
      <c r="F13" s="188"/>
      <c r="G13" s="188"/>
    </row>
    <row r="14" customFormat="false" ht="15" hidden="false" customHeight="false" outlineLevel="0" collapsed="false">
      <c r="A14" s="189"/>
    </row>
    <row r="15" customFormat="false" ht="14.25" hidden="false" customHeight="false" outlineLevel="0" collapsed="false">
      <c r="A15" s="190" t="s">
        <v>315</v>
      </c>
      <c r="B15" s="190"/>
      <c r="C15" s="190"/>
      <c r="D15" s="190"/>
      <c r="E15" s="190"/>
      <c r="F15" s="190"/>
      <c r="G15" s="190"/>
    </row>
    <row r="16" customFormat="false" ht="14.25" hidden="false" customHeight="true" outlineLevel="0" collapsed="false">
      <c r="A16" s="190" t="s">
        <v>316</v>
      </c>
      <c r="B16" s="190"/>
      <c r="C16" s="190"/>
      <c r="D16" s="190"/>
      <c r="E16" s="190"/>
      <c r="F16" s="190"/>
      <c r="G16" s="190"/>
    </row>
    <row r="17" customFormat="false" ht="9" hidden="false" customHeight="true" outlineLevel="0" collapsed="false">
      <c r="A17" s="191"/>
      <c r="B17" s="191"/>
      <c r="C17" s="191"/>
      <c r="D17" s="191"/>
      <c r="E17" s="191"/>
      <c r="F17" s="191"/>
      <c r="G17" s="191"/>
    </row>
    <row r="18" customFormat="false" ht="1.5" hidden="true" customHeight="true" outlineLevel="0" collapsed="false">
      <c r="A18" s="192"/>
      <c r="B18" s="192"/>
      <c r="C18" s="192"/>
      <c r="D18" s="192"/>
      <c r="E18" s="192"/>
      <c r="F18" s="192"/>
      <c r="G18" s="192"/>
    </row>
    <row r="19" customFormat="false" ht="12.75" hidden="true" customHeight="true" outlineLevel="0" collapsed="false">
      <c r="A19" s="190"/>
      <c r="B19" s="190"/>
      <c r="C19" s="190"/>
      <c r="D19" s="190"/>
      <c r="E19" s="190"/>
      <c r="F19" s="190"/>
      <c r="G19" s="190"/>
    </row>
    <row r="20" customFormat="false" ht="12.75" hidden="true" customHeight="true" outlineLevel="0" collapsed="false">
      <c r="A20" s="193"/>
      <c r="B20" s="193"/>
      <c r="C20" s="193"/>
      <c r="D20" s="193"/>
      <c r="E20" s="193"/>
      <c r="F20" s="193"/>
      <c r="G20" s="193"/>
    </row>
    <row r="21" customFormat="false" ht="42.75" hidden="false" customHeight="false" outlineLevel="0" collapsed="false">
      <c r="A21" s="194" t="s">
        <v>14</v>
      </c>
      <c r="B21" s="195"/>
      <c r="C21" s="196" t="s">
        <v>317</v>
      </c>
      <c r="D21" s="196" t="s">
        <v>318</v>
      </c>
      <c r="E21" s="196" t="s">
        <v>319</v>
      </c>
      <c r="F21" s="196" t="s">
        <v>320</v>
      </c>
      <c r="G21" s="197" t="s">
        <v>321</v>
      </c>
    </row>
    <row r="22" customFormat="false" ht="32.25" hidden="false" customHeight="true" outlineLevel="0" collapsed="false">
      <c r="A22" s="198" t="s">
        <v>245</v>
      </c>
      <c r="B22" s="199" t="s">
        <v>244</v>
      </c>
      <c r="C22" s="200"/>
      <c r="D22" s="200"/>
      <c r="E22" s="200"/>
      <c r="F22" s="200"/>
      <c r="G22" s="201" t="n">
        <f aca="false">G23+G51+G60+G89+G106+G142+G165+G178+G181</f>
        <v>22579413.72</v>
      </c>
    </row>
    <row r="23" customFormat="false" ht="14.25" hidden="false" customHeight="false" outlineLevel="0" collapsed="false">
      <c r="A23" s="202" t="s">
        <v>322</v>
      </c>
      <c r="B23" s="203" t="s">
        <v>244</v>
      </c>
      <c r="C23" s="204" t="s">
        <v>323</v>
      </c>
      <c r="D23" s="204"/>
      <c r="E23" s="204"/>
      <c r="F23" s="204"/>
      <c r="G23" s="205" t="n">
        <f aca="false">+G24+G29+G40</f>
        <v>3261258.25</v>
      </c>
      <c r="H23" s="178" t="s">
        <v>170</v>
      </c>
    </row>
    <row r="24" customFormat="false" ht="42.75" hidden="false" customHeight="false" outlineLevel="0" collapsed="false">
      <c r="A24" s="206" t="s">
        <v>324</v>
      </c>
      <c r="B24" s="207" t="s">
        <v>244</v>
      </c>
      <c r="C24" s="207" t="s">
        <v>323</v>
      </c>
      <c r="D24" s="208" t="s">
        <v>325</v>
      </c>
      <c r="E24" s="208"/>
      <c r="F24" s="208"/>
      <c r="G24" s="209" t="n">
        <f aca="false">G25</f>
        <v>975500</v>
      </c>
    </row>
    <row r="25" customFormat="false" ht="45" hidden="false" customHeight="false" outlineLevel="0" collapsed="false">
      <c r="A25" s="210" t="s">
        <v>326</v>
      </c>
      <c r="B25" s="211" t="s">
        <v>244</v>
      </c>
      <c r="C25" s="211" t="s">
        <v>323</v>
      </c>
      <c r="D25" s="211" t="s">
        <v>325</v>
      </c>
      <c r="E25" s="212" t="s">
        <v>327</v>
      </c>
      <c r="F25" s="213"/>
      <c r="G25" s="214" t="n">
        <f aca="false">G26</f>
        <v>975500</v>
      </c>
    </row>
    <row r="26" customFormat="false" ht="19.5" hidden="false" customHeight="true" outlineLevel="0" collapsed="false">
      <c r="A26" s="210" t="s">
        <v>328</v>
      </c>
      <c r="B26" s="211" t="s">
        <v>244</v>
      </c>
      <c r="C26" s="211" t="s">
        <v>323</v>
      </c>
      <c r="D26" s="213" t="s">
        <v>325</v>
      </c>
      <c r="E26" s="215" t="s">
        <v>329</v>
      </c>
      <c r="F26" s="213"/>
      <c r="G26" s="214" t="n">
        <f aca="false">G27</f>
        <v>975500</v>
      </c>
    </row>
    <row r="27" customFormat="false" ht="15" hidden="false" customHeight="false" outlineLevel="0" collapsed="false">
      <c r="A27" s="210" t="s">
        <v>330</v>
      </c>
      <c r="B27" s="211" t="s">
        <v>244</v>
      </c>
      <c r="C27" s="211" t="s">
        <v>323</v>
      </c>
      <c r="D27" s="211" t="s">
        <v>325</v>
      </c>
      <c r="E27" s="215" t="s">
        <v>331</v>
      </c>
      <c r="F27" s="213"/>
      <c r="G27" s="214" t="n">
        <f aca="false">G28</f>
        <v>975500</v>
      </c>
    </row>
    <row r="28" customFormat="false" ht="30" hidden="false" customHeight="false" outlineLevel="0" collapsed="false">
      <c r="A28" s="210" t="s">
        <v>332</v>
      </c>
      <c r="B28" s="211" t="s">
        <v>244</v>
      </c>
      <c r="C28" s="211" t="s">
        <v>323</v>
      </c>
      <c r="D28" s="211" t="s">
        <v>325</v>
      </c>
      <c r="E28" s="215" t="s">
        <v>331</v>
      </c>
      <c r="F28" s="213" t="s">
        <v>333</v>
      </c>
      <c r="G28" s="216" t="n">
        <v>975500</v>
      </c>
    </row>
    <row r="29" customFormat="false" ht="57" hidden="false" customHeight="false" outlineLevel="0" collapsed="false">
      <c r="A29" s="206" t="s">
        <v>334</v>
      </c>
      <c r="B29" s="207" t="s">
        <v>244</v>
      </c>
      <c r="C29" s="207" t="s">
        <v>323</v>
      </c>
      <c r="D29" s="207" t="s">
        <v>335</v>
      </c>
      <c r="E29" s="207"/>
      <c r="F29" s="207"/>
      <c r="G29" s="209" t="n">
        <f aca="false">G30+G38+G45</f>
        <v>2270758.25</v>
      </c>
      <c r="H29" s="178" t="s">
        <v>170</v>
      </c>
    </row>
    <row r="30" customFormat="false" ht="45" hidden="false" customHeight="false" outlineLevel="0" collapsed="false">
      <c r="A30" s="210" t="s">
        <v>326</v>
      </c>
      <c r="B30" s="211" t="s">
        <v>244</v>
      </c>
      <c r="C30" s="211" t="s">
        <v>323</v>
      </c>
      <c r="D30" s="213" t="s">
        <v>335</v>
      </c>
      <c r="E30" s="212" t="s">
        <v>327</v>
      </c>
      <c r="F30" s="213"/>
      <c r="G30" s="214" t="n">
        <f aca="false">G31</f>
        <v>1981600</v>
      </c>
    </row>
    <row r="31" customFormat="false" ht="15" hidden="false" customHeight="false" outlineLevel="0" collapsed="false">
      <c r="A31" s="210" t="s">
        <v>336</v>
      </c>
      <c r="B31" s="211" t="s">
        <v>244</v>
      </c>
      <c r="C31" s="211" t="s">
        <v>323</v>
      </c>
      <c r="D31" s="213" t="s">
        <v>335</v>
      </c>
      <c r="E31" s="217" t="s">
        <v>337</v>
      </c>
      <c r="F31" s="213"/>
      <c r="G31" s="214" t="n">
        <f aca="false">G32</f>
        <v>1981600</v>
      </c>
    </row>
    <row r="32" customFormat="false" ht="15" hidden="false" customHeight="false" outlineLevel="0" collapsed="false">
      <c r="A32" s="210" t="s">
        <v>338</v>
      </c>
      <c r="B32" s="211" t="s">
        <v>244</v>
      </c>
      <c r="C32" s="211" t="s">
        <v>323</v>
      </c>
      <c r="D32" s="213" t="s">
        <v>335</v>
      </c>
      <c r="E32" s="217" t="s">
        <v>339</v>
      </c>
      <c r="F32" s="213"/>
      <c r="G32" s="214" t="n">
        <f aca="false">G33+G34+G35+G37+G36</f>
        <v>1981600</v>
      </c>
      <c r="H32" s="178" t="s">
        <v>170</v>
      </c>
    </row>
    <row r="33" customFormat="false" ht="30" hidden="false" customHeight="false" outlineLevel="0" collapsed="false">
      <c r="A33" s="210" t="s">
        <v>332</v>
      </c>
      <c r="B33" s="211" t="s">
        <v>244</v>
      </c>
      <c r="C33" s="211" t="s">
        <v>323</v>
      </c>
      <c r="D33" s="213" t="s">
        <v>335</v>
      </c>
      <c r="E33" s="217" t="s">
        <v>339</v>
      </c>
      <c r="F33" s="213" t="s">
        <v>333</v>
      </c>
      <c r="G33" s="214" t="n">
        <v>1199900</v>
      </c>
    </row>
    <row r="34" customFormat="false" ht="30.75" hidden="false" customHeight="true" outlineLevel="0" collapsed="false">
      <c r="A34" s="218" t="s">
        <v>340</v>
      </c>
      <c r="B34" s="211" t="s">
        <v>244</v>
      </c>
      <c r="C34" s="211" t="s">
        <v>323</v>
      </c>
      <c r="D34" s="213" t="s">
        <v>335</v>
      </c>
      <c r="E34" s="217" t="s">
        <v>339</v>
      </c>
      <c r="F34" s="213" t="s">
        <v>341</v>
      </c>
      <c r="G34" s="214" t="n">
        <v>661000</v>
      </c>
    </row>
    <row r="35" customFormat="false" ht="19.5" hidden="true" customHeight="true" outlineLevel="0" collapsed="false">
      <c r="A35" s="219" t="s">
        <v>342</v>
      </c>
      <c r="B35" s="211" t="s">
        <v>244</v>
      </c>
      <c r="C35" s="211" t="s">
        <v>323</v>
      </c>
      <c r="D35" s="213" t="s">
        <v>335</v>
      </c>
      <c r="E35" s="217" t="s">
        <v>339</v>
      </c>
      <c r="F35" s="213" t="s">
        <v>343</v>
      </c>
      <c r="G35" s="214" t="n">
        <v>0</v>
      </c>
    </row>
    <row r="36" customFormat="false" ht="19.5" hidden="false" customHeight="true" outlineLevel="0" collapsed="false">
      <c r="A36" s="219" t="s">
        <v>342</v>
      </c>
      <c r="B36" s="211" t="s">
        <v>244</v>
      </c>
      <c r="C36" s="211" t="s">
        <v>323</v>
      </c>
      <c r="D36" s="213" t="s">
        <v>335</v>
      </c>
      <c r="E36" s="217" t="s">
        <v>339</v>
      </c>
      <c r="F36" s="213" t="s">
        <v>343</v>
      </c>
      <c r="G36" s="214" t="n">
        <v>0</v>
      </c>
    </row>
    <row r="37" customFormat="false" ht="15" hidden="false" customHeight="false" outlineLevel="0" collapsed="false">
      <c r="A37" s="220" t="s">
        <v>344</v>
      </c>
      <c r="B37" s="211" t="s">
        <v>244</v>
      </c>
      <c r="C37" s="211" t="s">
        <v>323</v>
      </c>
      <c r="D37" s="213" t="s">
        <v>335</v>
      </c>
      <c r="E37" s="217" t="s">
        <v>339</v>
      </c>
      <c r="F37" s="213" t="s">
        <v>345</v>
      </c>
      <c r="G37" s="214" t="n">
        <v>120700</v>
      </c>
    </row>
    <row r="38" customFormat="false" ht="57" hidden="false" customHeight="false" outlineLevel="0" collapsed="false">
      <c r="A38" s="206" t="s">
        <v>346</v>
      </c>
      <c r="B38" s="207" t="s">
        <v>244</v>
      </c>
      <c r="C38" s="207" t="s">
        <v>323</v>
      </c>
      <c r="D38" s="208" t="s">
        <v>335</v>
      </c>
      <c r="E38" s="221" t="s">
        <v>347</v>
      </c>
      <c r="F38" s="208"/>
      <c r="G38" s="209" t="n">
        <f aca="false">+G39</f>
        <v>1000</v>
      </c>
    </row>
    <row r="39" customFormat="false" ht="30" hidden="false" customHeight="false" outlineLevel="0" collapsed="false">
      <c r="A39" s="218" t="s">
        <v>340</v>
      </c>
      <c r="B39" s="211" t="s">
        <v>244</v>
      </c>
      <c r="C39" s="211" t="s">
        <v>323</v>
      </c>
      <c r="D39" s="213" t="s">
        <v>335</v>
      </c>
      <c r="E39" s="217" t="s">
        <v>347</v>
      </c>
      <c r="F39" s="213" t="s">
        <v>341</v>
      </c>
      <c r="G39" s="214" t="n">
        <v>1000</v>
      </c>
    </row>
    <row r="40" s="223" customFormat="true" ht="15" hidden="false" customHeight="false" outlineLevel="0" collapsed="false">
      <c r="A40" s="222" t="s">
        <v>348</v>
      </c>
      <c r="B40" s="207" t="s">
        <v>244</v>
      </c>
      <c r="C40" s="207" t="s">
        <v>323</v>
      </c>
      <c r="D40" s="208" t="s">
        <v>349</v>
      </c>
      <c r="E40" s="221"/>
      <c r="F40" s="208"/>
      <c r="G40" s="209" t="n">
        <f aca="false">G42</f>
        <v>15000</v>
      </c>
    </row>
    <row r="41" s="223" customFormat="true" ht="45" hidden="false" customHeight="false" outlineLevel="0" collapsed="false">
      <c r="A41" s="210" t="s">
        <v>326</v>
      </c>
      <c r="B41" s="211" t="s">
        <v>244</v>
      </c>
      <c r="C41" s="211" t="s">
        <v>323</v>
      </c>
      <c r="D41" s="213" t="s">
        <v>349</v>
      </c>
      <c r="E41" s="224" t="s">
        <v>327</v>
      </c>
      <c r="F41" s="208"/>
      <c r="G41" s="214" t="n">
        <f aca="false">G42</f>
        <v>15000</v>
      </c>
    </row>
    <row r="42" customFormat="false" ht="15" hidden="false" customHeight="false" outlineLevel="0" collapsed="false">
      <c r="A42" s="225" t="s">
        <v>348</v>
      </c>
      <c r="B42" s="211" t="s">
        <v>244</v>
      </c>
      <c r="C42" s="211" t="s">
        <v>323</v>
      </c>
      <c r="D42" s="213" t="s">
        <v>349</v>
      </c>
      <c r="E42" s="224" t="s">
        <v>350</v>
      </c>
      <c r="F42" s="213"/>
      <c r="G42" s="214" t="n">
        <f aca="false">G43</f>
        <v>15000</v>
      </c>
    </row>
    <row r="43" customFormat="false" ht="30" hidden="false" customHeight="false" outlineLevel="0" collapsed="false">
      <c r="A43" s="226" t="s">
        <v>351</v>
      </c>
      <c r="B43" s="211" t="s">
        <v>244</v>
      </c>
      <c r="C43" s="211" t="s">
        <v>323</v>
      </c>
      <c r="D43" s="213" t="s">
        <v>349</v>
      </c>
      <c r="E43" s="217" t="s">
        <v>352</v>
      </c>
      <c r="F43" s="213"/>
      <c r="G43" s="214" t="n">
        <f aca="false">G44</f>
        <v>15000</v>
      </c>
    </row>
    <row r="44" customFormat="false" ht="15" hidden="false" customHeight="false" outlineLevel="0" collapsed="false">
      <c r="A44" s="227" t="s">
        <v>353</v>
      </c>
      <c r="B44" s="211" t="s">
        <v>244</v>
      </c>
      <c r="C44" s="211" t="s">
        <v>323</v>
      </c>
      <c r="D44" s="213" t="s">
        <v>349</v>
      </c>
      <c r="E44" s="217" t="s">
        <v>352</v>
      </c>
      <c r="F44" s="213" t="s">
        <v>354</v>
      </c>
      <c r="G44" s="214" t="n">
        <v>15000</v>
      </c>
    </row>
    <row r="45" customFormat="false" ht="14.25" hidden="false" customHeight="false" outlineLevel="0" collapsed="false">
      <c r="A45" s="222" t="s">
        <v>355</v>
      </c>
      <c r="B45" s="207" t="s">
        <v>244</v>
      </c>
      <c r="C45" s="207" t="s">
        <v>323</v>
      </c>
      <c r="D45" s="208" t="s">
        <v>356</v>
      </c>
      <c r="E45" s="221" t="s">
        <v>327</v>
      </c>
      <c r="F45" s="208"/>
      <c r="G45" s="209" t="n">
        <f aca="false">+G46</f>
        <v>288158.25</v>
      </c>
    </row>
    <row r="46" customFormat="false" ht="45" hidden="false" customHeight="false" outlineLevel="0" collapsed="false">
      <c r="A46" s="228" t="s">
        <v>326</v>
      </c>
      <c r="B46" s="211" t="s">
        <v>244</v>
      </c>
      <c r="C46" s="211" t="s">
        <v>323</v>
      </c>
      <c r="D46" s="213" t="s">
        <v>356</v>
      </c>
      <c r="E46" s="217" t="s">
        <v>327</v>
      </c>
      <c r="F46" s="213"/>
      <c r="G46" s="214" t="n">
        <f aca="false">+G47</f>
        <v>288158.25</v>
      </c>
    </row>
    <row r="47" customFormat="false" ht="30" hidden="false" customHeight="false" outlineLevel="0" collapsed="false">
      <c r="A47" s="229" t="s">
        <v>357</v>
      </c>
      <c r="B47" s="211" t="s">
        <v>244</v>
      </c>
      <c r="C47" s="211" t="s">
        <v>323</v>
      </c>
      <c r="D47" s="213" t="s">
        <v>356</v>
      </c>
      <c r="E47" s="217" t="s">
        <v>358</v>
      </c>
      <c r="F47" s="213"/>
      <c r="G47" s="214" t="n">
        <f aca="false">+G48</f>
        <v>288158.25</v>
      </c>
    </row>
    <row r="48" customFormat="false" ht="30" hidden="false" customHeight="false" outlineLevel="0" collapsed="false">
      <c r="A48" s="226" t="s">
        <v>359</v>
      </c>
      <c r="B48" s="211" t="s">
        <v>244</v>
      </c>
      <c r="C48" s="211" t="s">
        <v>323</v>
      </c>
      <c r="D48" s="213" t="s">
        <v>356</v>
      </c>
      <c r="E48" s="217" t="s">
        <v>360</v>
      </c>
      <c r="F48" s="213"/>
      <c r="G48" s="214" t="n">
        <f aca="false">+G49</f>
        <v>288158.25</v>
      </c>
    </row>
    <row r="49" customFormat="false" ht="15" hidden="false" customHeight="false" outlineLevel="0" collapsed="false">
      <c r="A49" s="227" t="s">
        <v>361</v>
      </c>
      <c r="B49" s="211" t="s">
        <v>244</v>
      </c>
      <c r="C49" s="211" t="s">
        <v>323</v>
      </c>
      <c r="D49" s="213" t="s">
        <v>356</v>
      </c>
      <c r="E49" s="217" t="s">
        <v>360</v>
      </c>
      <c r="F49" s="213"/>
      <c r="G49" s="214" t="n">
        <f aca="false">+G50</f>
        <v>288158.25</v>
      </c>
    </row>
    <row r="50" customFormat="false" ht="15" hidden="false" customHeight="false" outlineLevel="0" collapsed="false">
      <c r="A50" s="227" t="s">
        <v>362</v>
      </c>
      <c r="B50" s="211" t="s">
        <v>244</v>
      </c>
      <c r="C50" s="211" t="s">
        <v>323</v>
      </c>
      <c r="D50" s="213" t="s">
        <v>356</v>
      </c>
      <c r="E50" s="217" t="s">
        <v>360</v>
      </c>
      <c r="F50" s="213" t="s">
        <v>363</v>
      </c>
      <c r="G50" s="214" t="n">
        <v>288158.25</v>
      </c>
    </row>
    <row r="51" customFormat="false" ht="24.75" hidden="false" customHeight="true" outlineLevel="0" collapsed="false">
      <c r="A51" s="202" t="s">
        <v>364</v>
      </c>
      <c r="B51" s="204" t="s">
        <v>244</v>
      </c>
      <c r="C51" s="203" t="s">
        <v>325</v>
      </c>
      <c r="D51" s="204"/>
      <c r="E51" s="204"/>
      <c r="F51" s="204"/>
      <c r="G51" s="205" t="n">
        <f aca="false">G52</f>
        <v>637800</v>
      </c>
      <c r="H51" s="176" t="s">
        <v>170</v>
      </c>
    </row>
    <row r="52" customFormat="false" ht="29.25" hidden="false" customHeight="true" outlineLevel="0" collapsed="false">
      <c r="A52" s="206" t="s">
        <v>365</v>
      </c>
      <c r="B52" s="211" t="s">
        <v>244</v>
      </c>
      <c r="C52" s="207" t="s">
        <v>325</v>
      </c>
      <c r="D52" s="208" t="s">
        <v>366</v>
      </c>
      <c r="E52" s="208"/>
      <c r="F52" s="208"/>
      <c r="G52" s="230" t="n">
        <f aca="false">G53</f>
        <v>637800</v>
      </c>
    </row>
    <row r="53" customFormat="false" ht="43.5" hidden="false" customHeight="true" outlineLevel="0" collapsed="false">
      <c r="A53" s="228" t="s">
        <v>326</v>
      </c>
      <c r="B53" s="211" t="s">
        <v>244</v>
      </c>
      <c r="C53" s="211" t="s">
        <v>325</v>
      </c>
      <c r="D53" s="211" t="s">
        <v>366</v>
      </c>
      <c r="E53" s="213" t="s">
        <v>327</v>
      </c>
      <c r="F53" s="213"/>
      <c r="G53" s="214" t="n">
        <f aca="false">G54</f>
        <v>637800</v>
      </c>
    </row>
    <row r="54" customFormat="false" ht="26.25" hidden="false" customHeight="true" outlineLevel="0" collapsed="false">
      <c r="A54" s="231" t="s">
        <v>367</v>
      </c>
      <c r="B54" s="211" t="s">
        <v>244</v>
      </c>
      <c r="C54" s="213" t="s">
        <v>325</v>
      </c>
      <c r="D54" s="213" t="s">
        <v>366</v>
      </c>
      <c r="E54" s="232" t="s">
        <v>368</v>
      </c>
      <c r="F54" s="213"/>
      <c r="G54" s="214" t="n">
        <f aca="false">G55</f>
        <v>637800</v>
      </c>
    </row>
    <row r="55" customFormat="false" ht="30.75" hidden="false" customHeight="true" outlineLevel="0" collapsed="false">
      <c r="A55" s="210" t="s">
        <v>369</v>
      </c>
      <c r="B55" s="211" t="s">
        <v>244</v>
      </c>
      <c r="C55" s="211" t="s">
        <v>325</v>
      </c>
      <c r="D55" s="211" t="s">
        <v>366</v>
      </c>
      <c r="E55" s="233" t="s">
        <v>370</v>
      </c>
      <c r="F55" s="208"/>
      <c r="G55" s="230" t="n">
        <f aca="false">+G56+G57</f>
        <v>637800</v>
      </c>
    </row>
    <row r="56" customFormat="false" ht="31.5" hidden="false" customHeight="true" outlineLevel="0" collapsed="false">
      <c r="A56" s="210" t="s">
        <v>332</v>
      </c>
      <c r="B56" s="211" t="s">
        <v>244</v>
      </c>
      <c r="C56" s="211" t="s">
        <v>325</v>
      </c>
      <c r="D56" s="211" t="s">
        <v>366</v>
      </c>
      <c r="E56" s="233" t="s">
        <v>370</v>
      </c>
      <c r="F56" s="213" t="s">
        <v>333</v>
      </c>
      <c r="G56" s="234" t="n">
        <v>626065</v>
      </c>
    </row>
    <row r="57" customFormat="false" ht="31.5" hidden="false" customHeight="true" outlineLevel="0" collapsed="false">
      <c r="A57" s="228" t="s">
        <v>340</v>
      </c>
      <c r="B57" s="211" t="s">
        <v>244</v>
      </c>
      <c r="C57" s="211" t="s">
        <v>325</v>
      </c>
      <c r="D57" s="211" t="s">
        <v>366</v>
      </c>
      <c r="E57" s="233" t="s">
        <v>370</v>
      </c>
      <c r="F57" s="213" t="s">
        <v>341</v>
      </c>
      <c r="G57" s="234" t="n">
        <v>11735</v>
      </c>
    </row>
    <row r="58" customFormat="false" ht="31.5" hidden="true" customHeight="true" outlineLevel="0" collapsed="false">
      <c r="A58" s="210"/>
      <c r="B58" s="211"/>
      <c r="C58" s="211"/>
      <c r="D58" s="211"/>
      <c r="E58" s="233"/>
      <c r="F58" s="213"/>
      <c r="G58" s="234"/>
    </row>
    <row r="59" customFormat="false" ht="31.5" hidden="true" customHeight="true" outlineLevel="0" collapsed="false">
      <c r="A59" s="210"/>
      <c r="B59" s="211"/>
      <c r="C59" s="211"/>
      <c r="D59" s="211"/>
      <c r="E59" s="233"/>
      <c r="F59" s="213"/>
      <c r="G59" s="234"/>
    </row>
    <row r="60" customFormat="false" ht="28.5" hidden="false" customHeight="false" outlineLevel="0" collapsed="false">
      <c r="A60" s="202" t="s">
        <v>371</v>
      </c>
      <c r="B60" s="203" t="s">
        <v>244</v>
      </c>
      <c r="C60" s="204" t="s">
        <v>366</v>
      </c>
      <c r="D60" s="204"/>
      <c r="E60" s="204"/>
      <c r="F60" s="204"/>
      <c r="G60" s="205" t="n">
        <f aca="false">G61+G66</f>
        <v>4210939</v>
      </c>
      <c r="H60" s="178" t="s">
        <v>170</v>
      </c>
    </row>
    <row r="61" customFormat="false" ht="14.25" hidden="false" customHeight="false" outlineLevel="0" collapsed="false">
      <c r="A61" s="235" t="s">
        <v>372</v>
      </c>
      <c r="B61" s="236" t="s">
        <v>244</v>
      </c>
      <c r="C61" s="237" t="s">
        <v>366</v>
      </c>
      <c r="D61" s="237" t="s">
        <v>373</v>
      </c>
      <c r="E61" s="237"/>
      <c r="F61" s="237"/>
      <c r="G61" s="238" t="n">
        <f aca="false">+G62</f>
        <v>20000</v>
      </c>
    </row>
    <row r="62" customFormat="false" ht="57" hidden="false" customHeight="false" outlineLevel="0" collapsed="false">
      <c r="A62" s="235" t="s">
        <v>374</v>
      </c>
      <c r="B62" s="236" t="s">
        <v>244</v>
      </c>
      <c r="C62" s="237" t="s">
        <v>366</v>
      </c>
      <c r="D62" s="237" t="s">
        <v>373</v>
      </c>
      <c r="E62" s="237" t="s">
        <v>375</v>
      </c>
      <c r="F62" s="237"/>
      <c r="G62" s="238" t="n">
        <f aca="false">+G63</f>
        <v>20000</v>
      </c>
    </row>
    <row r="63" customFormat="false" ht="15" hidden="false" customHeight="false" outlineLevel="0" collapsed="false">
      <c r="A63" s="239" t="s">
        <v>376</v>
      </c>
      <c r="B63" s="240" t="s">
        <v>244</v>
      </c>
      <c r="C63" s="241" t="s">
        <v>366</v>
      </c>
      <c r="D63" s="241" t="s">
        <v>373</v>
      </c>
      <c r="E63" s="241" t="s">
        <v>377</v>
      </c>
      <c r="F63" s="237"/>
      <c r="G63" s="242" t="n">
        <f aca="false">+G64</f>
        <v>20000</v>
      </c>
    </row>
    <row r="64" customFormat="false" ht="30" hidden="false" customHeight="false" outlineLevel="0" collapsed="false">
      <c r="A64" s="239" t="s">
        <v>378</v>
      </c>
      <c r="B64" s="240" t="s">
        <v>244</v>
      </c>
      <c r="C64" s="241" t="s">
        <v>366</v>
      </c>
      <c r="D64" s="241" t="s">
        <v>373</v>
      </c>
      <c r="E64" s="241" t="s">
        <v>379</v>
      </c>
      <c r="F64" s="237"/>
      <c r="G64" s="242" t="n">
        <f aca="false">+G65</f>
        <v>20000</v>
      </c>
    </row>
    <row r="65" customFormat="false" ht="30" hidden="false" customHeight="false" outlineLevel="0" collapsed="false">
      <c r="A65" s="228" t="s">
        <v>340</v>
      </c>
      <c r="B65" s="240" t="s">
        <v>244</v>
      </c>
      <c r="C65" s="241" t="s">
        <v>366</v>
      </c>
      <c r="D65" s="241" t="s">
        <v>373</v>
      </c>
      <c r="E65" s="241" t="s">
        <v>379</v>
      </c>
      <c r="F65" s="241" t="s">
        <v>341</v>
      </c>
      <c r="G65" s="242" t="n">
        <v>20000</v>
      </c>
    </row>
    <row r="66" s="223" customFormat="true" ht="45.75" hidden="false" customHeight="true" outlineLevel="0" collapsed="false">
      <c r="A66" s="206" t="s">
        <v>380</v>
      </c>
      <c r="B66" s="207" t="s">
        <v>244</v>
      </c>
      <c r="C66" s="207" t="s">
        <v>366</v>
      </c>
      <c r="D66" s="207" t="s">
        <v>381</v>
      </c>
      <c r="E66" s="208"/>
      <c r="F66" s="208"/>
      <c r="G66" s="209" t="n">
        <f aca="false">G67</f>
        <v>4190939</v>
      </c>
      <c r="H66" s="243"/>
    </row>
    <row r="67" s="223" customFormat="true" ht="63.75" hidden="false" customHeight="true" outlineLevel="0" collapsed="false">
      <c r="A67" s="244" t="s">
        <v>382</v>
      </c>
      <c r="B67" s="207" t="s">
        <v>244</v>
      </c>
      <c r="C67" s="245" t="s">
        <v>366</v>
      </c>
      <c r="D67" s="246" t="s">
        <v>381</v>
      </c>
      <c r="E67" s="208" t="s">
        <v>383</v>
      </c>
      <c r="F67" s="208"/>
      <c r="G67" s="247" t="n">
        <f aca="false">G68</f>
        <v>4190939</v>
      </c>
      <c r="H67" s="243"/>
    </row>
    <row r="68" s="223" customFormat="true" ht="31.5" hidden="false" customHeight="true" outlineLevel="0" collapsed="false">
      <c r="A68" s="244" t="s">
        <v>384</v>
      </c>
      <c r="B68" s="207" t="s">
        <v>244</v>
      </c>
      <c r="C68" s="245" t="s">
        <v>366</v>
      </c>
      <c r="D68" s="246" t="s">
        <v>381</v>
      </c>
      <c r="E68" s="208" t="s">
        <v>385</v>
      </c>
      <c r="F68" s="208"/>
      <c r="G68" s="247" t="n">
        <f aca="false">G69+G75+G71+G73+G81+G83+G85+G87</f>
        <v>4190939</v>
      </c>
      <c r="H68" s="243" t="s">
        <v>170</v>
      </c>
    </row>
    <row r="69" customFormat="false" ht="39.75" hidden="false" customHeight="true" outlineLevel="0" collapsed="false">
      <c r="A69" s="228" t="s">
        <v>386</v>
      </c>
      <c r="B69" s="211" t="s">
        <v>244</v>
      </c>
      <c r="C69" s="211" t="s">
        <v>366</v>
      </c>
      <c r="D69" s="248" t="s">
        <v>381</v>
      </c>
      <c r="E69" s="213" t="s">
        <v>387</v>
      </c>
      <c r="F69" s="213"/>
      <c r="G69" s="234" t="n">
        <f aca="false">G70</f>
        <v>150039</v>
      </c>
    </row>
    <row r="70" customFormat="false" ht="33" hidden="false" customHeight="true" outlineLevel="0" collapsed="false">
      <c r="A70" s="228" t="s">
        <v>340</v>
      </c>
      <c r="B70" s="211" t="s">
        <v>244</v>
      </c>
      <c r="C70" s="211" t="s">
        <v>366</v>
      </c>
      <c r="D70" s="248" t="s">
        <v>381</v>
      </c>
      <c r="E70" s="213" t="s">
        <v>387</v>
      </c>
      <c r="F70" s="213" t="s">
        <v>341</v>
      </c>
      <c r="G70" s="214" t="n">
        <v>150039</v>
      </c>
    </row>
    <row r="71" customFormat="false" ht="48.75" hidden="false" customHeight="true" outlineLevel="0" collapsed="false">
      <c r="A71" s="249" t="s">
        <v>388</v>
      </c>
      <c r="B71" s="207" t="s">
        <v>244</v>
      </c>
      <c r="C71" s="207" t="s">
        <v>366</v>
      </c>
      <c r="D71" s="246" t="s">
        <v>381</v>
      </c>
      <c r="E71" s="208" t="s">
        <v>389</v>
      </c>
      <c r="F71" s="208"/>
      <c r="G71" s="209" t="n">
        <f aca="false">+G72</f>
        <v>55500</v>
      </c>
    </row>
    <row r="72" customFormat="false" ht="33" hidden="false" customHeight="true" outlineLevel="0" collapsed="false">
      <c r="A72" s="228" t="s">
        <v>340</v>
      </c>
      <c r="B72" s="211" t="s">
        <v>244</v>
      </c>
      <c r="C72" s="211" t="s">
        <v>366</v>
      </c>
      <c r="D72" s="248" t="s">
        <v>381</v>
      </c>
      <c r="E72" s="213" t="s">
        <v>389</v>
      </c>
      <c r="F72" s="213" t="s">
        <v>341</v>
      </c>
      <c r="G72" s="214" t="n">
        <v>55500</v>
      </c>
      <c r="H72" s="176" t="s">
        <v>170</v>
      </c>
    </row>
    <row r="73" customFormat="false" ht="55.5" hidden="false" customHeight="true" outlineLevel="0" collapsed="false">
      <c r="A73" s="249" t="s">
        <v>390</v>
      </c>
      <c r="B73" s="207" t="s">
        <v>244</v>
      </c>
      <c r="C73" s="207" t="s">
        <v>366</v>
      </c>
      <c r="D73" s="246" t="s">
        <v>381</v>
      </c>
      <c r="E73" s="208" t="s">
        <v>391</v>
      </c>
      <c r="F73" s="208"/>
      <c r="G73" s="209" t="n">
        <f aca="false">+G74</f>
        <v>561</v>
      </c>
    </row>
    <row r="74" customFormat="false" ht="41.25" hidden="false" customHeight="true" outlineLevel="0" collapsed="false">
      <c r="A74" s="228" t="s">
        <v>392</v>
      </c>
      <c r="B74" s="211" t="s">
        <v>244</v>
      </c>
      <c r="C74" s="211" t="s">
        <v>366</v>
      </c>
      <c r="D74" s="248" t="s">
        <v>381</v>
      </c>
      <c r="E74" s="213" t="s">
        <v>393</v>
      </c>
      <c r="F74" s="213" t="s">
        <v>341</v>
      </c>
      <c r="G74" s="214" t="n">
        <v>561</v>
      </c>
      <c r="H74" s="176" t="s">
        <v>170</v>
      </c>
    </row>
    <row r="75" customFormat="false" ht="45" hidden="false" customHeight="false" outlineLevel="0" collapsed="false">
      <c r="A75" s="228" t="s">
        <v>394</v>
      </c>
      <c r="B75" s="211" t="s">
        <v>244</v>
      </c>
      <c r="C75" s="213" t="s">
        <v>366</v>
      </c>
      <c r="D75" s="213" t="s">
        <v>381</v>
      </c>
      <c r="E75" s="213" t="s">
        <v>395</v>
      </c>
      <c r="F75" s="213"/>
      <c r="G75" s="214" t="n">
        <f aca="false">+G76+G77+G78</f>
        <v>3595409</v>
      </c>
      <c r="H75" s="178" t="s">
        <v>170</v>
      </c>
    </row>
    <row r="76" customFormat="false" ht="15.75" hidden="false" customHeight="true" outlineLevel="0" collapsed="false">
      <c r="A76" s="250" t="s">
        <v>396</v>
      </c>
      <c r="B76" s="211" t="s">
        <v>244</v>
      </c>
      <c r="C76" s="213" t="s">
        <v>366</v>
      </c>
      <c r="D76" s="213" t="s">
        <v>381</v>
      </c>
      <c r="E76" s="213" t="s">
        <v>395</v>
      </c>
      <c r="F76" s="213" t="s">
        <v>397</v>
      </c>
      <c r="G76" s="214" t="n">
        <v>3085303</v>
      </c>
    </row>
    <row r="77" customFormat="false" ht="31.5" hidden="false" customHeight="true" outlineLevel="0" collapsed="false">
      <c r="A77" s="228" t="s">
        <v>340</v>
      </c>
      <c r="B77" s="211" t="s">
        <v>244</v>
      </c>
      <c r="C77" s="213" t="s">
        <v>366</v>
      </c>
      <c r="D77" s="213" t="s">
        <v>381</v>
      </c>
      <c r="E77" s="213" t="s">
        <v>395</v>
      </c>
      <c r="F77" s="213" t="s">
        <v>341</v>
      </c>
      <c r="G77" s="214" t="n">
        <v>469306</v>
      </c>
    </row>
    <row r="78" customFormat="false" ht="15" hidden="false" customHeight="false" outlineLevel="0" collapsed="false">
      <c r="A78" s="251" t="s">
        <v>344</v>
      </c>
      <c r="B78" s="211" t="s">
        <v>244</v>
      </c>
      <c r="C78" s="213" t="s">
        <v>366</v>
      </c>
      <c r="D78" s="213" t="s">
        <v>381</v>
      </c>
      <c r="E78" s="213" t="s">
        <v>395</v>
      </c>
      <c r="F78" s="213" t="s">
        <v>345</v>
      </c>
      <c r="G78" s="214" t="n">
        <v>40800</v>
      </c>
    </row>
    <row r="79" customFormat="false" ht="15" hidden="false" customHeight="false" outlineLevel="0" collapsed="false">
      <c r="A79" s="251" t="s">
        <v>398</v>
      </c>
      <c r="B79" s="211" t="s">
        <v>244</v>
      </c>
      <c r="C79" s="213" t="s">
        <v>366</v>
      </c>
      <c r="D79" s="213" t="s">
        <v>381</v>
      </c>
      <c r="E79" s="213" t="s">
        <v>399</v>
      </c>
      <c r="F79" s="213"/>
      <c r="G79" s="214" t="n">
        <f aca="false">G80</f>
        <v>0</v>
      </c>
    </row>
    <row r="80" customFormat="false" ht="30" hidden="false" customHeight="false" outlineLevel="0" collapsed="false">
      <c r="A80" s="228" t="s">
        <v>340</v>
      </c>
      <c r="B80" s="211" t="s">
        <v>244</v>
      </c>
      <c r="C80" s="213" t="s">
        <v>366</v>
      </c>
      <c r="D80" s="213" t="s">
        <v>381</v>
      </c>
      <c r="E80" s="213" t="s">
        <v>399</v>
      </c>
      <c r="F80" s="213" t="s">
        <v>341</v>
      </c>
      <c r="G80" s="214" t="n">
        <v>0</v>
      </c>
    </row>
    <row r="81" customFormat="false" ht="21" hidden="false" customHeight="true" outlineLevel="0" collapsed="false">
      <c r="A81" s="249" t="s">
        <v>400</v>
      </c>
      <c r="B81" s="207" t="s">
        <v>244</v>
      </c>
      <c r="C81" s="208" t="s">
        <v>366</v>
      </c>
      <c r="D81" s="208" t="s">
        <v>381</v>
      </c>
      <c r="E81" s="208" t="s">
        <v>401</v>
      </c>
      <c r="F81" s="208"/>
      <c r="G81" s="209" t="n">
        <f aca="false">+G82</f>
        <v>315536</v>
      </c>
    </row>
    <row r="82" customFormat="false" ht="30" hidden="false" customHeight="false" outlineLevel="0" collapsed="false">
      <c r="A82" s="228" t="s">
        <v>340</v>
      </c>
      <c r="B82" s="211" t="s">
        <v>244</v>
      </c>
      <c r="C82" s="213" t="s">
        <v>366</v>
      </c>
      <c r="D82" s="213" t="s">
        <v>381</v>
      </c>
      <c r="E82" s="213" t="s">
        <v>401</v>
      </c>
      <c r="F82" s="213" t="s">
        <v>341</v>
      </c>
      <c r="G82" s="214" t="n">
        <v>315536</v>
      </c>
      <c r="H82" s="176" t="s">
        <v>170</v>
      </c>
    </row>
    <row r="83" customFormat="false" ht="14.25" hidden="false" customHeight="false" outlineLevel="0" collapsed="false">
      <c r="A83" s="249" t="s">
        <v>402</v>
      </c>
      <c r="B83" s="207" t="s">
        <v>244</v>
      </c>
      <c r="C83" s="208" t="s">
        <v>366</v>
      </c>
      <c r="D83" s="208" t="s">
        <v>381</v>
      </c>
      <c r="E83" s="208" t="s">
        <v>403</v>
      </c>
      <c r="F83" s="208"/>
      <c r="G83" s="209" t="n">
        <f aca="false">+G84</f>
        <v>70000</v>
      </c>
      <c r="H83" s="176" t="s">
        <v>170</v>
      </c>
    </row>
    <row r="84" customFormat="false" ht="30" hidden="false" customHeight="false" outlineLevel="0" collapsed="false">
      <c r="A84" s="228" t="s">
        <v>340</v>
      </c>
      <c r="B84" s="211" t="s">
        <v>244</v>
      </c>
      <c r="C84" s="213" t="s">
        <v>366</v>
      </c>
      <c r="D84" s="213" t="s">
        <v>381</v>
      </c>
      <c r="E84" s="213" t="s">
        <v>403</v>
      </c>
      <c r="F84" s="213" t="s">
        <v>341</v>
      </c>
      <c r="G84" s="214" t="n">
        <v>70000</v>
      </c>
      <c r="H84" s="176" t="s">
        <v>170</v>
      </c>
    </row>
    <row r="85" customFormat="false" ht="28.5" hidden="false" customHeight="false" outlineLevel="0" collapsed="false">
      <c r="A85" s="249" t="s">
        <v>404</v>
      </c>
      <c r="B85" s="207" t="s">
        <v>244</v>
      </c>
      <c r="C85" s="208" t="s">
        <v>366</v>
      </c>
      <c r="D85" s="208" t="s">
        <v>381</v>
      </c>
      <c r="E85" s="208" t="s">
        <v>405</v>
      </c>
      <c r="F85" s="208"/>
      <c r="G85" s="209" t="n">
        <f aca="false">+G86</f>
        <v>3187</v>
      </c>
    </row>
    <row r="86" customFormat="false" ht="30" hidden="false" customHeight="false" outlineLevel="0" collapsed="false">
      <c r="A86" s="228" t="s">
        <v>392</v>
      </c>
      <c r="B86" s="211" t="s">
        <v>244</v>
      </c>
      <c r="C86" s="213" t="s">
        <v>366</v>
      </c>
      <c r="D86" s="213" t="s">
        <v>381</v>
      </c>
      <c r="E86" s="213" t="s">
        <v>406</v>
      </c>
      <c r="F86" s="213" t="s">
        <v>341</v>
      </c>
      <c r="G86" s="214" t="n">
        <v>3187</v>
      </c>
      <c r="H86" s="176" t="s">
        <v>170</v>
      </c>
    </row>
    <row r="87" customFormat="false" ht="28.5" hidden="false" customHeight="false" outlineLevel="0" collapsed="false">
      <c r="A87" s="249" t="s">
        <v>407</v>
      </c>
      <c r="B87" s="207" t="s">
        <v>244</v>
      </c>
      <c r="C87" s="208" t="s">
        <v>366</v>
      </c>
      <c r="D87" s="208" t="s">
        <v>381</v>
      </c>
      <c r="E87" s="208" t="s">
        <v>408</v>
      </c>
      <c r="F87" s="208"/>
      <c r="G87" s="209" t="n">
        <f aca="false">+G88</f>
        <v>707</v>
      </c>
    </row>
    <row r="88" customFormat="false" ht="30" hidden="false" customHeight="false" outlineLevel="0" collapsed="false">
      <c r="A88" s="228" t="s">
        <v>392</v>
      </c>
      <c r="B88" s="211" t="s">
        <v>244</v>
      </c>
      <c r="C88" s="213" t="s">
        <v>366</v>
      </c>
      <c r="D88" s="213" t="s">
        <v>381</v>
      </c>
      <c r="E88" s="213" t="s">
        <v>409</v>
      </c>
      <c r="F88" s="213" t="s">
        <v>341</v>
      </c>
      <c r="G88" s="214" t="n">
        <v>707</v>
      </c>
      <c r="H88" s="176" t="s">
        <v>170</v>
      </c>
    </row>
    <row r="89" customFormat="false" ht="14.25" hidden="false" customHeight="false" outlineLevel="0" collapsed="false">
      <c r="A89" s="202" t="s">
        <v>410</v>
      </c>
      <c r="B89" s="203" t="s">
        <v>244</v>
      </c>
      <c r="C89" s="204" t="s">
        <v>335</v>
      </c>
      <c r="D89" s="204"/>
      <c r="E89" s="204"/>
      <c r="F89" s="204"/>
      <c r="G89" s="205" t="n">
        <f aca="false">G90+G98</f>
        <v>5569544.56</v>
      </c>
      <c r="H89" s="178" t="s">
        <v>170</v>
      </c>
    </row>
    <row r="90" customFormat="false" ht="15.75" hidden="false" customHeight="false" outlineLevel="0" collapsed="false">
      <c r="A90" s="252" t="s">
        <v>411</v>
      </c>
      <c r="B90" s="203" t="s">
        <v>244</v>
      </c>
      <c r="C90" s="204" t="s">
        <v>335</v>
      </c>
      <c r="D90" s="204" t="s">
        <v>412</v>
      </c>
      <c r="E90" s="204"/>
      <c r="F90" s="204"/>
      <c r="G90" s="205" t="n">
        <f aca="false">G91</f>
        <v>2112431.56</v>
      </c>
    </row>
    <row r="91" s="223" customFormat="true" ht="57" hidden="false" customHeight="false" outlineLevel="0" collapsed="false">
      <c r="A91" s="244" t="s">
        <v>413</v>
      </c>
      <c r="B91" s="245" t="s">
        <v>244</v>
      </c>
      <c r="C91" s="246" t="s">
        <v>335</v>
      </c>
      <c r="D91" s="246" t="s">
        <v>412</v>
      </c>
      <c r="E91" s="246" t="s">
        <v>414</v>
      </c>
      <c r="F91" s="208"/>
      <c r="G91" s="253" t="n">
        <f aca="false">+G92+G95</f>
        <v>2112431.56</v>
      </c>
    </row>
    <row r="92" s="223" customFormat="true" ht="28.5" hidden="false" customHeight="false" outlineLevel="0" collapsed="false">
      <c r="A92" s="254" t="s">
        <v>415</v>
      </c>
      <c r="B92" s="245" t="s">
        <v>244</v>
      </c>
      <c r="C92" s="246" t="s">
        <v>335</v>
      </c>
      <c r="D92" s="246" t="s">
        <v>412</v>
      </c>
      <c r="E92" s="246" t="s">
        <v>416</v>
      </c>
      <c r="F92" s="208"/>
      <c r="G92" s="253" t="n">
        <f aca="false">G93</f>
        <v>2112431.56</v>
      </c>
    </row>
    <row r="93" customFormat="false" ht="30" hidden="false" customHeight="false" outlineLevel="0" collapsed="false">
      <c r="A93" s="228" t="s">
        <v>417</v>
      </c>
      <c r="B93" s="211" t="s">
        <v>244</v>
      </c>
      <c r="C93" s="213" t="s">
        <v>335</v>
      </c>
      <c r="D93" s="213" t="s">
        <v>412</v>
      </c>
      <c r="E93" s="213" t="s">
        <v>418</v>
      </c>
      <c r="F93" s="208"/>
      <c r="G93" s="230" t="n">
        <f aca="false">G94</f>
        <v>2112431.56</v>
      </c>
    </row>
    <row r="94" customFormat="false" ht="30" hidden="false" customHeight="false" outlineLevel="0" collapsed="false">
      <c r="A94" s="228" t="s">
        <v>340</v>
      </c>
      <c r="B94" s="211" t="s">
        <v>244</v>
      </c>
      <c r="C94" s="213" t="s">
        <v>335</v>
      </c>
      <c r="D94" s="213" t="s">
        <v>412</v>
      </c>
      <c r="E94" s="213" t="s">
        <v>418</v>
      </c>
      <c r="F94" s="248" t="s">
        <v>341</v>
      </c>
      <c r="G94" s="230" t="n">
        <v>2112431.56</v>
      </c>
    </row>
    <row r="95" customFormat="false" ht="28.5" hidden="true" customHeight="false" outlineLevel="0" collapsed="false">
      <c r="A95" s="249" t="s">
        <v>419</v>
      </c>
      <c r="B95" s="207" t="s">
        <v>244</v>
      </c>
      <c r="C95" s="208" t="s">
        <v>335</v>
      </c>
      <c r="D95" s="208" t="s">
        <v>412</v>
      </c>
      <c r="E95" s="208" t="s">
        <v>420</v>
      </c>
      <c r="F95" s="246"/>
      <c r="G95" s="253" t="n">
        <f aca="false">+G96</f>
        <v>0</v>
      </c>
    </row>
    <row r="96" customFormat="false" ht="21.75" hidden="true" customHeight="true" outlineLevel="0" collapsed="false">
      <c r="A96" s="228" t="s">
        <v>415</v>
      </c>
      <c r="B96" s="211" t="s">
        <v>244</v>
      </c>
      <c r="C96" s="213" t="s">
        <v>335</v>
      </c>
      <c r="D96" s="213" t="s">
        <v>412</v>
      </c>
      <c r="E96" s="213" t="s">
        <v>421</v>
      </c>
      <c r="F96" s="248"/>
      <c r="G96" s="230" t="n">
        <f aca="false">G97</f>
        <v>0</v>
      </c>
    </row>
    <row r="97" customFormat="false" ht="30" hidden="true" customHeight="false" outlineLevel="0" collapsed="false">
      <c r="A97" s="228" t="s">
        <v>340</v>
      </c>
      <c r="B97" s="211" t="s">
        <v>244</v>
      </c>
      <c r="C97" s="213" t="s">
        <v>335</v>
      </c>
      <c r="D97" s="213" t="s">
        <v>412</v>
      </c>
      <c r="E97" s="213" t="s">
        <v>422</v>
      </c>
      <c r="F97" s="248" t="s">
        <v>341</v>
      </c>
      <c r="G97" s="230" t="n">
        <v>0</v>
      </c>
    </row>
    <row r="98" customFormat="false" ht="14.25" hidden="false" customHeight="false" outlineLevel="0" collapsed="false">
      <c r="A98" s="206" t="s">
        <v>423</v>
      </c>
      <c r="B98" s="207" t="s">
        <v>244</v>
      </c>
      <c r="C98" s="208" t="s">
        <v>335</v>
      </c>
      <c r="D98" s="208" t="s">
        <v>424</v>
      </c>
      <c r="E98" s="208"/>
      <c r="F98" s="208"/>
      <c r="G98" s="253" t="n">
        <f aca="false">G99</f>
        <v>3457113</v>
      </c>
    </row>
    <row r="99" customFormat="false" ht="45" hidden="false" customHeight="false" outlineLevel="0" collapsed="false">
      <c r="A99" s="210" t="s">
        <v>326</v>
      </c>
      <c r="B99" s="211" t="s">
        <v>244</v>
      </c>
      <c r="C99" s="213" t="s">
        <v>335</v>
      </c>
      <c r="D99" s="213" t="s">
        <v>424</v>
      </c>
      <c r="E99" s="213" t="s">
        <v>425</v>
      </c>
      <c r="F99" s="211"/>
      <c r="G99" s="214" t="n">
        <f aca="false">G100</f>
        <v>3457113</v>
      </c>
    </row>
    <row r="100" customFormat="false" ht="15" hidden="false" customHeight="false" outlineLevel="0" collapsed="false">
      <c r="A100" s="210" t="s">
        <v>367</v>
      </c>
      <c r="B100" s="211" t="s">
        <v>244</v>
      </c>
      <c r="C100" s="213" t="s">
        <v>335</v>
      </c>
      <c r="D100" s="213" t="s">
        <v>424</v>
      </c>
      <c r="E100" s="213" t="s">
        <v>368</v>
      </c>
      <c r="F100" s="211"/>
      <c r="G100" s="214" t="n">
        <f aca="false">G101</f>
        <v>3457113</v>
      </c>
    </row>
    <row r="101" customFormat="false" ht="45" hidden="false" customHeight="false" outlineLevel="0" collapsed="false">
      <c r="A101" s="218" t="s">
        <v>426</v>
      </c>
      <c r="B101" s="211" t="s">
        <v>244</v>
      </c>
      <c r="C101" s="213" t="s">
        <v>335</v>
      </c>
      <c r="D101" s="213" t="s">
        <v>424</v>
      </c>
      <c r="E101" s="211" t="s">
        <v>427</v>
      </c>
      <c r="F101" s="213"/>
      <c r="G101" s="214" t="n">
        <f aca="false">+G102+G105</f>
        <v>3457113</v>
      </c>
      <c r="H101" s="178" t="s">
        <v>170</v>
      </c>
    </row>
    <row r="102" customFormat="false" ht="31.5" hidden="false" customHeight="true" outlineLevel="0" collapsed="false">
      <c r="A102" s="210" t="s">
        <v>332</v>
      </c>
      <c r="B102" s="211" t="s">
        <v>244</v>
      </c>
      <c r="C102" s="213" t="s">
        <v>335</v>
      </c>
      <c r="D102" s="213" t="s">
        <v>424</v>
      </c>
      <c r="E102" s="211" t="s">
        <v>427</v>
      </c>
      <c r="F102" s="248" t="s">
        <v>333</v>
      </c>
      <c r="G102" s="214" t="n">
        <v>3447113</v>
      </c>
    </row>
    <row r="103" customFormat="false" ht="31.5" hidden="true" customHeight="true" outlineLevel="0" collapsed="false">
      <c r="A103" s="228" t="s">
        <v>340</v>
      </c>
      <c r="B103" s="211" t="s">
        <v>244</v>
      </c>
      <c r="C103" s="213" t="s">
        <v>335</v>
      </c>
      <c r="D103" s="213" t="s">
        <v>424</v>
      </c>
      <c r="E103" s="211" t="s">
        <v>427</v>
      </c>
      <c r="F103" s="248" t="s">
        <v>341</v>
      </c>
      <c r="G103" s="214" t="n">
        <v>0</v>
      </c>
    </row>
    <row r="104" customFormat="false" ht="18" hidden="true" customHeight="true" outlineLevel="0" collapsed="false">
      <c r="A104" s="228" t="s">
        <v>344</v>
      </c>
      <c r="B104" s="211" t="s">
        <v>244</v>
      </c>
      <c r="C104" s="213" t="s">
        <v>335</v>
      </c>
      <c r="D104" s="213" t="s">
        <v>424</v>
      </c>
      <c r="E104" s="211" t="s">
        <v>427</v>
      </c>
      <c r="F104" s="213" t="s">
        <v>345</v>
      </c>
      <c r="G104" s="214" t="n">
        <v>0</v>
      </c>
    </row>
    <row r="105" customFormat="false" ht="18" hidden="false" customHeight="true" outlineLevel="0" collapsed="false">
      <c r="A105" s="228" t="s">
        <v>340</v>
      </c>
      <c r="B105" s="211" t="s">
        <v>244</v>
      </c>
      <c r="C105" s="213" t="s">
        <v>335</v>
      </c>
      <c r="D105" s="213" t="s">
        <v>424</v>
      </c>
      <c r="E105" s="211" t="s">
        <v>427</v>
      </c>
      <c r="F105" s="213" t="s">
        <v>341</v>
      </c>
      <c r="G105" s="214" t="n">
        <v>10000</v>
      </c>
    </row>
    <row r="106" customFormat="false" ht="17.25" hidden="false" customHeight="true" outlineLevel="0" collapsed="false">
      <c r="A106" s="202" t="s">
        <v>428</v>
      </c>
      <c r="B106" s="203" t="s">
        <v>244</v>
      </c>
      <c r="C106" s="204" t="s">
        <v>429</v>
      </c>
      <c r="D106" s="204"/>
      <c r="E106" s="203"/>
      <c r="F106" s="204"/>
      <c r="G106" s="255" t="n">
        <f aca="false">+G107+G116</f>
        <v>1934900</v>
      </c>
      <c r="H106" s="178" t="s">
        <v>170</v>
      </c>
    </row>
    <row r="107" s="257" customFormat="true" ht="17.25" hidden="false" customHeight="true" outlineLevel="0" collapsed="false">
      <c r="A107" s="256" t="s">
        <v>430</v>
      </c>
      <c r="B107" s="207" t="s">
        <v>244</v>
      </c>
      <c r="C107" s="208" t="s">
        <v>429</v>
      </c>
      <c r="D107" s="208" t="s">
        <v>323</v>
      </c>
      <c r="E107" s="245"/>
      <c r="F107" s="246"/>
      <c r="G107" s="247" t="n">
        <f aca="false">G108</f>
        <v>10000</v>
      </c>
    </row>
    <row r="108" customFormat="false" ht="33.75" hidden="false" customHeight="true" outlineLevel="0" collapsed="false">
      <c r="A108" s="210" t="s">
        <v>326</v>
      </c>
      <c r="B108" s="207" t="s">
        <v>244</v>
      </c>
      <c r="C108" s="208" t="s">
        <v>429</v>
      </c>
      <c r="D108" s="208" t="s">
        <v>323</v>
      </c>
      <c r="E108" s="236" t="s">
        <v>431</v>
      </c>
      <c r="F108" s="237"/>
      <c r="G108" s="258" t="n">
        <f aca="false">+G109</f>
        <v>10000</v>
      </c>
    </row>
    <row r="109" customFormat="false" ht="20.25" hidden="false" customHeight="true" outlineLevel="0" collapsed="false">
      <c r="A109" s="239" t="s">
        <v>367</v>
      </c>
      <c r="B109" s="211" t="s">
        <v>244</v>
      </c>
      <c r="C109" s="213" t="s">
        <v>429</v>
      </c>
      <c r="D109" s="213" t="s">
        <v>323</v>
      </c>
      <c r="E109" s="240" t="s">
        <v>432</v>
      </c>
      <c r="F109" s="241"/>
      <c r="G109" s="259" t="n">
        <f aca="false">+G110+G112+G114</f>
        <v>10000</v>
      </c>
      <c r="H109" s="176" t="s">
        <v>170</v>
      </c>
    </row>
    <row r="110" customFormat="false" ht="24.75" hidden="false" customHeight="true" outlineLevel="0" collapsed="false">
      <c r="A110" s="239" t="s">
        <v>433</v>
      </c>
      <c r="B110" s="211" t="s">
        <v>244</v>
      </c>
      <c r="C110" s="213" t="s">
        <v>429</v>
      </c>
      <c r="D110" s="213" t="s">
        <v>323</v>
      </c>
      <c r="E110" s="240" t="s">
        <v>432</v>
      </c>
      <c r="F110" s="241" t="s">
        <v>341</v>
      </c>
      <c r="G110" s="259" t="n">
        <v>10000</v>
      </c>
      <c r="H110" s="178" t="s">
        <v>170</v>
      </c>
    </row>
    <row r="111" customFormat="false" ht="17.25" hidden="true" customHeight="true" outlineLevel="0" collapsed="false">
      <c r="A111" s="239" t="s">
        <v>434</v>
      </c>
      <c r="B111" s="211" t="s">
        <v>244</v>
      </c>
      <c r="C111" s="213" t="s">
        <v>429</v>
      </c>
      <c r="D111" s="213" t="s">
        <v>323</v>
      </c>
      <c r="E111" s="240" t="s">
        <v>435</v>
      </c>
      <c r="F111" s="241" t="s">
        <v>436</v>
      </c>
      <c r="G111" s="259" t="n">
        <v>0</v>
      </c>
    </row>
    <row r="112" customFormat="false" ht="46.5" hidden="true" customHeight="true" outlineLevel="0" collapsed="false">
      <c r="A112" s="239" t="s">
        <v>437</v>
      </c>
      <c r="B112" s="211" t="s">
        <v>244</v>
      </c>
      <c r="C112" s="213" t="s">
        <v>429</v>
      </c>
      <c r="D112" s="213" t="s">
        <v>323</v>
      </c>
      <c r="E112" s="240" t="s">
        <v>438</v>
      </c>
      <c r="F112" s="241"/>
      <c r="G112" s="259" t="n">
        <f aca="false">+G113</f>
        <v>0</v>
      </c>
    </row>
    <row r="113" customFormat="false" ht="16.5" hidden="true" customHeight="true" outlineLevel="0" collapsed="false">
      <c r="A113" s="239" t="s">
        <v>434</v>
      </c>
      <c r="B113" s="211" t="s">
        <v>244</v>
      </c>
      <c r="C113" s="213" t="s">
        <v>429</v>
      </c>
      <c r="D113" s="213" t="s">
        <v>323</v>
      </c>
      <c r="E113" s="240" t="s">
        <v>435</v>
      </c>
      <c r="F113" s="241" t="s">
        <v>436</v>
      </c>
      <c r="G113" s="259" t="n">
        <v>0</v>
      </c>
    </row>
    <row r="114" customFormat="false" ht="52.5" hidden="true" customHeight="true" outlineLevel="0" collapsed="false">
      <c r="A114" s="239" t="s">
        <v>439</v>
      </c>
      <c r="B114" s="211" t="s">
        <v>244</v>
      </c>
      <c r="C114" s="213" t="s">
        <v>429</v>
      </c>
      <c r="D114" s="213" t="s">
        <v>323</v>
      </c>
      <c r="E114" s="240" t="s">
        <v>440</v>
      </c>
      <c r="F114" s="241"/>
      <c r="G114" s="259" t="n">
        <f aca="false">+G115</f>
        <v>0</v>
      </c>
    </row>
    <row r="115" customFormat="false" ht="22.5" hidden="true" customHeight="true" outlineLevel="0" collapsed="false">
      <c r="A115" s="239" t="s">
        <v>434</v>
      </c>
      <c r="B115" s="211" t="s">
        <v>244</v>
      </c>
      <c r="C115" s="213" t="s">
        <v>429</v>
      </c>
      <c r="D115" s="213" t="s">
        <v>323</v>
      </c>
      <c r="E115" s="240" t="s">
        <v>440</v>
      </c>
      <c r="F115" s="241" t="s">
        <v>436</v>
      </c>
      <c r="G115" s="259" t="n">
        <v>0</v>
      </c>
    </row>
    <row r="116" customFormat="false" ht="14.25" hidden="false" customHeight="false" outlineLevel="0" collapsed="false">
      <c r="A116" s="206" t="s">
        <v>441</v>
      </c>
      <c r="B116" s="207" t="s">
        <v>244</v>
      </c>
      <c r="C116" s="208" t="s">
        <v>429</v>
      </c>
      <c r="D116" s="208" t="s">
        <v>366</v>
      </c>
      <c r="E116" s="208"/>
      <c r="F116" s="208"/>
      <c r="G116" s="253" t="n">
        <f aca="false">+G117+G129+G133</f>
        <v>1924900</v>
      </c>
      <c r="H116" s="178" t="s">
        <v>170</v>
      </c>
    </row>
    <row r="117" customFormat="false" ht="42.75" hidden="false" customHeight="false" outlineLevel="0" collapsed="false">
      <c r="A117" s="244" t="s">
        <v>442</v>
      </c>
      <c r="B117" s="211" t="s">
        <v>244</v>
      </c>
      <c r="C117" s="213" t="s">
        <v>429</v>
      </c>
      <c r="D117" s="213" t="s">
        <v>366</v>
      </c>
      <c r="E117" s="213" t="s">
        <v>443</v>
      </c>
      <c r="F117" s="208" t="s">
        <v>170</v>
      </c>
      <c r="G117" s="230" t="n">
        <f aca="false">+G118+G125+G127</f>
        <v>1347700</v>
      </c>
      <c r="J117" s="176" t="s">
        <v>170</v>
      </c>
    </row>
    <row r="118" customFormat="false" ht="30" hidden="false" customHeight="false" outlineLevel="0" collapsed="false">
      <c r="A118" s="260" t="s">
        <v>444</v>
      </c>
      <c r="B118" s="211" t="s">
        <v>244</v>
      </c>
      <c r="C118" s="213" t="s">
        <v>429</v>
      </c>
      <c r="D118" s="213" t="s">
        <v>366</v>
      </c>
      <c r="E118" s="213" t="s">
        <v>445</v>
      </c>
      <c r="F118" s="208"/>
      <c r="G118" s="230" t="n">
        <f aca="false">+G119+G121+G123</f>
        <v>759215</v>
      </c>
      <c r="H118" s="178" t="s">
        <v>170</v>
      </c>
    </row>
    <row r="119" customFormat="false" ht="15" hidden="false" customHeight="false" outlineLevel="0" collapsed="false">
      <c r="A119" s="261" t="s">
        <v>446</v>
      </c>
      <c r="B119" s="211" t="s">
        <v>244</v>
      </c>
      <c r="C119" s="213" t="s">
        <v>429</v>
      </c>
      <c r="D119" s="213" t="s">
        <v>366</v>
      </c>
      <c r="E119" s="213" t="s">
        <v>447</v>
      </c>
      <c r="F119" s="208"/>
      <c r="G119" s="230" t="n">
        <f aca="false">+G120</f>
        <v>575000</v>
      </c>
    </row>
    <row r="120" customFormat="false" ht="30" hidden="false" customHeight="false" outlineLevel="0" collapsed="false">
      <c r="A120" s="228" t="s">
        <v>340</v>
      </c>
      <c r="B120" s="211" t="s">
        <v>244</v>
      </c>
      <c r="C120" s="213" t="s">
        <v>429</v>
      </c>
      <c r="D120" s="213" t="s">
        <v>366</v>
      </c>
      <c r="E120" s="213" t="s">
        <v>447</v>
      </c>
      <c r="F120" s="213" t="s">
        <v>341</v>
      </c>
      <c r="G120" s="230" t="n">
        <v>575000</v>
      </c>
    </row>
    <row r="121" customFormat="false" ht="15" hidden="false" customHeight="false" outlineLevel="0" collapsed="false">
      <c r="A121" s="261" t="s">
        <v>448</v>
      </c>
      <c r="B121" s="211" t="s">
        <v>244</v>
      </c>
      <c r="C121" s="213" t="s">
        <v>429</v>
      </c>
      <c r="D121" s="213" t="s">
        <v>366</v>
      </c>
      <c r="E121" s="213" t="s">
        <v>449</v>
      </c>
      <c r="F121" s="213"/>
      <c r="G121" s="230" t="n">
        <f aca="false">G122</f>
        <v>130000</v>
      </c>
    </row>
    <row r="122" customFormat="false" ht="30" hidden="false" customHeight="false" outlineLevel="0" collapsed="false">
      <c r="A122" s="228" t="s">
        <v>340</v>
      </c>
      <c r="B122" s="211" t="s">
        <v>244</v>
      </c>
      <c r="C122" s="213" t="s">
        <v>429</v>
      </c>
      <c r="D122" s="213" t="s">
        <v>366</v>
      </c>
      <c r="E122" s="213" t="s">
        <v>449</v>
      </c>
      <c r="F122" s="213" t="s">
        <v>341</v>
      </c>
      <c r="G122" s="230" t="n">
        <v>130000</v>
      </c>
    </row>
    <row r="123" customFormat="false" ht="18" hidden="false" customHeight="true" outlineLevel="0" collapsed="false">
      <c r="A123" s="262" t="s">
        <v>450</v>
      </c>
      <c r="B123" s="211" t="s">
        <v>244</v>
      </c>
      <c r="C123" s="213" t="s">
        <v>429</v>
      </c>
      <c r="D123" s="213" t="s">
        <v>366</v>
      </c>
      <c r="E123" s="213" t="s">
        <v>451</v>
      </c>
      <c r="F123" s="213"/>
      <c r="G123" s="230" t="n">
        <f aca="false">+G124</f>
        <v>54215</v>
      </c>
    </row>
    <row r="124" customFormat="false" ht="36.75" hidden="false" customHeight="true" outlineLevel="0" collapsed="false">
      <c r="A124" s="228" t="s">
        <v>340</v>
      </c>
      <c r="B124" s="211" t="s">
        <v>244</v>
      </c>
      <c r="C124" s="213" t="s">
        <v>429</v>
      </c>
      <c r="D124" s="213" t="s">
        <v>366</v>
      </c>
      <c r="E124" s="213" t="s">
        <v>451</v>
      </c>
      <c r="F124" s="213" t="s">
        <v>341</v>
      </c>
      <c r="G124" s="230" t="n">
        <v>54215</v>
      </c>
      <c r="H124" s="176" t="s">
        <v>170</v>
      </c>
      <c r="I124" s="176" t="s">
        <v>170</v>
      </c>
    </row>
    <row r="125" customFormat="false" ht="36.75" hidden="false" customHeight="true" outlineLevel="0" collapsed="false">
      <c r="A125" s="249" t="s">
        <v>452</v>
      </c>
      <c r="B125" s="211" t="s">
        <v>244</v>
      </c>
      <c r="C125" s="213" t="s">
        <v>429</v>
      </c>
      <c r="D125" s="213" t="s">
        <v>366</v>
      </c>
      <c r="E125" s="213" t="s">
        <v>453</v>
      </c>
      <c r="F125" s="208"/>
      <c r="G125" s="253" t="n">
        <f aca="false">+G126</f>
        <v>582600</v>
      </c>
    </row>
    <row r="126" customFormat="false" ht="36.75" hidden="false" customHeight="true" outlineLevel="0" collapsed="false">
      <c r="A126" s="228" t="s">
        <v>340</v>
      </c>
      <c r="B126" s="211" t="s">
        <v>244</v>
      </c>
      <c r="C126" s="213" t="s">
        <v>429</v>
      </c>
      <c r="D126" s="213" t="s">
        <v>366</v>
      </c>
      <c r="E126" s="213" t="s">
        <v>453</v>
      </c>
      <c r="F126" s="213" t="s">
        <v>341</v>
      </c>
      <c r="G126" s="230" t="n">
        <v>582600</v>
      </c>
    </row>
    <row r="127" customFormat="false" ht="36.75" hidden="false" customHeight="true" outlineLevel="0" collapsed="false">
      <c r="A127" s="228" t="s">
        <v>452</v>
      </c>
      <c r="B127" s="211"/>
      <c r="C127" s="213"/>
      <c r="D127" s="213"/>
      <c r="E127" s="213" t="s">
        <v>454</v>
      </c>
      <c r="F127" s="213"/>
      <c r="G127" s="230" t="n">
        <f aca="false">+G128</f>
        <v>5885</v>
      </c>
    </row>
    <row r="128" customFormat="false" ht="36.75" hidden="false" customHeight="true" outlineLevel="0" collapsed="false">
      <c r="A128" s="228" t="s">
        <v>340</v>
      </c>
      <c r="B128" s="211" t="s">
        <v>244</v>
      </c>
      <c r="C128" s="213" t="s">
        <v>429</v>
      </c>
      <c r="D128" s="213" t="s">
        <v>366</v>
      </c>
      <c r="E128" s="213" t="s">
        <v>454</v>
      </c>
      <c r="F128" s="213"/>
      <c r="G128" s="230" t="n">
        <v>5885</v>
      </c>
    </row>
    <row r="129" s="223" customFormat="true" ht="43.5" hidden="false" customHeight="false" outlineLevel="0" collapsed="false">
      <c r="A129" s="263" t="s">
        <v>455</v>
      </c>
      <c r="B129" s="207" t="s">
        <v>244</v>
      </c>
      <c r="C129" s="207" t="s">
        <v>429</v>
      </c>
      <c r="D129" s="208" t="s">
        <v>366</v>
      </c>
      <c r="E129" s="208" t="s">
        <v>456</v>
      </c>
      <c r="F129" s="208"/>
      <c r="G129" s="247" t="n">
        <f aca="false">G130</f>
        <v>15000</v>
      </c>
      <c r="H129" s="223" t="s">
        <v>170</v>
      </c>
    </row>
    <row r="130" customFormat="false" ht="19.5" hidden="false" customHeight="true" outlineLevel="0" collapsed="false">
      <c r="A130" s="264" t="s">
        <v>457</v>
      </c>
      <c r="B130" s="211" t="s">
        <v>244</v>
      </c>
      <c r="C130" s="211" t="s">
        <v>429</v>
      </c>
      <c r="D130" s="213" t="s">
        <v>366</v>
      </c>
      <c r="E130" s="213" t="s">
        <v>458</v>
      </c>
      <c r="F130" s="213"/>
      <c r="G130" s="234" t="n">
        <f aca="false">G131</f>
        <v>15000</v>
      </c>
    </row>
    <row r="131" customFormat="false" ht="30" hidden="false" customHeight="false" outlineLevel="0" collapsed="false">
      <c r="A131" s="251" t="s">
        <v>459</v>
      </c>
      <c r="B131" s="211" t="s">
        <v>244</v>
      </c>
      <c r="C131" s="211" t="s">
        <v>429</v>
      </c>
      <c r="D131" s="213" t="s">
        <v>366</v>
      </c>
      <c r="E131" s="213" t="s">
        <v>460</v>
      </c>
      <c r="F131" s="213"/>
      <c r="G131" s="234" t="n">
        <f aca="false">G132</f>
        <v>15000</v>
      </c>
    </row>
    <row r="132" customFormat="false" ht="30" hidden="false" customHeight="false" outlineLevel="0" collapsed="false">
      <c r="A132" s="228" t="s">
        <v>340</v>
      </c>
      <c r="B132" s="211" t="s">
        <v>244</v>
      </c>
      <c r="C132" s="211" t="s">
        <v>429</v>
      </c>
      <c r="D132" s="213" t="s">
        <v>366</v>
      </c>
      <c r="E132" s="213" t="s">
        <v>460</v>
      </c>
      <c r="F132" s="213" t="s">
        <v>341</v>
      </c>
      <c r="G132" s="234" t="n">
        <v>15000</v>
      </c>
    </row>
    <row r="133" customFormat="false" ht="42.75" hidden="false" customHeight="false" outlineLevel="0" collapsed="false">
      <c r="A133" s="265" t="s">
        <v>461</v>
      </c>
      <c r="B133" s="207" t="s">
        <v>244</v>
      </c>
      <c r="C133" s="207" t="s">
        <v>429</v>
      </c>
      <c r="D133" s="208" t="s">
        <v>366</v>
      </c>
      <c r="E133" s="208" t="s">
        <v>462</v>
      </c>
      <c r="F133" s="208"/>
      <c r="G133" s="247" t="n">
        <f aca="false">+G134+G137</f>
        <v>562200</v>
      </c>
    </row>
    <row r="134" customFormat="false" ht="28.5" hidden="false" customHeight="false" outlineLevel="0" collapsed="false">
      <c r="A134" s="263" t="s">
        <v>463</v>
      </c>
      <c r="B134" s="211" t="s">
        <v>244</v>
      </c>
      <c r="C134" s="211" t="s">
        <v>429</v>
      </c>
      <c r="D134" s="213" t="s">
        <v>366</v>
      </c>
      <c r="E134" s="213" t="s">
        <v>464</v>
      </c>
      <c r="F134" s="213"/>
      <c r="G134" s="234" t="n">
        <f aca="false">+G135</f>
        <v>100000</v>
      </c>
    </row>
    <row r="135" customFormat="false" ht="30" hidden="false" customHeight="false" outlineLevel="0" collapsed="false">
      <c r="A135" s="228" t="s">
        <v>465</v>
      </c>
      <c r="B135" s="211" t="s">
        <v>244</v>
      </c>
      <c r="C135" s="211" t="s">
        <v>429</v>
      </c>
      <c r="D135" s="213" t="s">
        <v>366</v>
      </c>
      <c r="E135" s="213" t="s">
        <v>466</v>
      </c>
      <c r="F135" s="213"/>
      <c r="G135" s="234" t="n">
        <f aca="false">+G136</f>
        <v>100000</v>
      </c>
    </row>
    <row r="136" customFormat="false" ht="30" hidden="false" customHeight="false" outlineLevel="0" collapsed="false">
      <c r="A136" s="251" t="s">
        <v>340</v>
      </c>
      <c r="B136" s="211" t="s">
        <v>244</v>
      </c>
      <c r="C136" s="211" t="s">
        <v>429</v>
      </c>
      <c r="D136" s="213" t="s">
        <v>366</v>
      </c>
      <c r="E136" s="213" t="s">
        <v>466</v>
      </c>
      <c r="F136" s="213" t="s">
        <v>341</v>
      </c>
      <c r="G136" s="234" t="n">
        <v>100000</v>
      </c>
    </row>
    <row r="137" customFormat="false" ht="33" hidden="false" customHeight="true" outlineLevel="0" collapsed="false">
      <c r="A137" s="228" t="s">
        <v>465</v>
      </c>
      <c r="B137" s="266" t="s">
        <v>244</v>
      </c>
      <c r="C137" s="266" t="s">
        <v>429</v>
      </c>
      <c r="D137" s="248" t="s">
        <v>366</v>
      </c>
      <c r="E137" s="213" t="s">
        <v>464</v>
      </c>
      <c r="F137" s="248"/>
      <c r="G137" s="234" t="n">
        <f aca="false">G138+G140</f>
        <v>462200</v>
      </c>
    </row>
    <row r="138" customFormat="false" ht="45" hidden="false" customHeight="true" outlineLevel="0" collapsed="false">
      <c r="A138" s="267" t="s">
        <v>467</v>
      </c>
      <c r="B138" s="266" t="s">
        <v>244</v>
      </c>
      <c r="C138" s="266" t="s">
        <v>429</v>
      </c>
      <c r="D138" s="248" t="s">
        <v>366</v>
      </c>
      <c r="E138" s="248" t="s">
        <v>468</v>
      </c>
      <c r="F138" s="248"/>
      <c r="G138" s="234" t="n">
        <f aca="false">+G139</f>
        <v>450500</v>
      </c>
      <c r="H138" s="176" t="s">
        <v>170</v>
      </c>
    </row>
    <row r="139" customFormat="false" ht="30" hidden="false" customHeight="true" outlineLevel="0" collapsed="false">
      <c r="A139" s="251" t="s">
        <v>340</v>
      </c>
      <c r="B139" s="266" t="s">
        <v>244</v>
      </c>
      <c r="C139" s="266" t="s">
        <v>429</v>
      </c>
      <c r="D139" s="248" t="s">
        <v>366</v>
      </c>
      <c r="E139" s="248" t="s">
        <v>468</v>
      </c>
      <c r="F139" s="248" t="s">
        <v>341</v>
      </c>
      <c r="G139" s="234" t="n">
        <v>450500</v>
      </c>
      <c r="I139" s="176" t="s">
        <v>170</v>
      </c>
      <c r="J139" s="176" t="s">
        <v>170</v>
      </c>
    </row>
    <row r="140" customFormat="false" ht="46.5" hidden="false" customHeight="true" outlineLevel="0" collapsed="false">
      <c r="A140" s="267" t="s">
        <v>469</v>
      </c>
      <c r="B140" s="266" t="s">
        <v>244</v>
      </c>
      <c r="C140" s="266" t="s">
        <v>429</v>
      </c>
      <c r="D140" s="248" t="s">
        <v>366</v>
      </c>
      <c r="E140" s="240" t="s">
        <v>470</v>
      </c>
      <c r="F140" s="248"/>
      <c r="G140" s="234" t="n">
        <f aca="false">G141</f>
        <v>11700</v>
      </c>
      <c r="H140" s="176" t="s">
        <v>170</v>
      </c>
    </row>
    <row r="141" customFormat="false" ht="37.5" hidden="false" customHeight="true" outlineLevel="0" collapsed="false">
      <c r="A141" s="251" t="s">
        <v>392</v>
      </c>
      <c r="B141" s="266" t="s">
        <v>244</v>
      </c>
      <c r="C141" s="266" t="s">
        <v>429</v>
      </c>
      <c r="D141" s="248" t="s">
        <v>366</v>
      </c>
      <c r="E141" s="240" t="s">
        <v>470</v>
      </c>
      <c r="F141" s="248" t="s">
        <v>341</v>
      </c>
      <c r="G141" s="234" t="n">
        <v>11700</v>
      </c>
    </row>
    <row r="142" customFormat="false" ht="14.25" hidden="false" customHeight="false" outlineLevel="0" collapsed="false">
      <c r="A142" s="202" t="s">
        <v>471</v>
      </c>
      <c r="B142" s="203" t="s">
        <v>244</v>
      </c>
      <c r="C142" s="204" t="s">
        <v>472</v>
      </c>
      <c r="D142" s="204"/>
      <c r="E142" s="204"/>
      <c r="F142" s="204"/>
      <c r="G142" s="205" t="n">
        <f aca="false">+G143+G156</f>
        <v>5688517.36</v>
      </c>
      <c r="H142" s="178" t="s">
        <v>170</v>
      </c>
    </row>
    <row r="143" customFormat="false" ht="14.25" hidden="false" customHeight="false" outlineLevel="0" collapsed="false">
      <c r="A143" s="206" t="s">
        <v>473</v>
      </c>
      <c r="B143" s="207" t="s">
        <v>244</v>
      </c>
      <c r="C143" s="207" t="s">
        <v>472</v>
      </c>
      <c r="D143" s="207" t="s">
        <v>323</v>
      </c>
      <c r="E143" s="208"/>
      <c r="F143" s="208"/>
      <c r="G143" s="209" t="n">
        <f aca="false">G144</f>
        <v>2462077</v>
      </c>
      <c r="H143" s="176" t="s">
        <v>170</v>
      </c>
    </row>
    <row r="144" customFormat="false" ht="48" hidden="false" customHeight="true" outlineLevel="0" collapsed="false">
      <c r="A144" s="244" t="s">
        <v>474</v>
      </c>
      <c r="B144" s="207" t="s">
        <v>244</v>
      </c>
      <c r="C144" s="207" t="s">
        <v>472</v>
      </c>
      <c r="D144" s="207" t="s">
        <v>323</v>
      </c>
      <c r="E144" s="208" t="s">
        <v>475</v>
      </c>
      <c r="F144" s="208"/>
      <c r="G144" s="209" t="n">
        <f aca="false">+G145+G151</f>
        <v>2462077</v>
      </c>
      <c r="H144" s="178"/>
    </row>
    <row r="145" customFormat="false" ht="15.75" hidden="false" customHeight="true" outlineLevel="0" collapsed="false">
      <c r="A145" s="268" t="s">
        <v>476</v>
      </c>
      <c r="B145" s="211" t="s">
        <v>244</v>
      </c>
      <c r="C145" s="213" t="s">
        <v>472</v>
      </c>
      <c r="D145" s="211" t="s">
        <v>323</v>
      </c>
      <c r="E145" s="213" t="s">
        <v>477</v>
      </c>
      <c r="F145" s="208"/>
      <c r="G145" s="209" t="n">
        <f aca="false">G146</f>
        <v>2452077</v>
      </c>
    </row>
    <row r="146" customFormat="false" ht="30" hidden="false" customHeight="false" outlineLevel="0" collapsed="false">
      <c r="A146" s="231" t="s">
        <v>478</v>
      </c>
      <c r="B146" s="211" t="s">
        <v>244</v>
      </c>
      <c r="C146" s="213" t="s">
        <v>472</v>
      </c>
      <c r="D146" s="211" t="s">
        <v>323</v>
      </c>
      <c r="E146" s="213" t="s">
        <v>479</v>
      </c>
      <c r="F146" s="211"/>
      <c r="G146" s="234" t="n">
        <f aca="false">G147+G148+G149+G150</f>
        <v>2452077</v>
      </c>
      <c r="H146" s="178" t="s">
        <v>170</v>
      </c>
    </row>
    <row r="147" customFormat="false" ht="15" hidden="false" customHeight="false" outlineLevel="0" collapsed="false">
      <c r="A147" s="250" t="s">
        <v>396</v>
      </c>
      <c r="B147" s="211" t="s">
        <v>244</v>
      </c>
      <c r="C147" s="213" t="s">
        <v>472</v>
      </c>
      <c r="D147" s="211" t="s">
        <v>323</v>
      </c>
      <c r="E147" s="213" t="s">
        <v>479</v>
      </c>
      <c r="F147" s="213" t="s">
        <v>397</v>
      </c>
      <c r="G147" s="234" t="n">
        <v>1950277</v>
      </c>
    </row>
    <row r="148" customFormat="false" ht="30" hidden="false" customHeight="false" outlineLevel="0" collapsed="false">
      <c r="A148" s="251" t="s">
        <v>340</v>
      </c>
      <c r="B148" s="211" t="s">
        <v>244</v>
      </c>
      <c r="C148" s="213" t="s">
        <v>472</v>
      </c>
      <c r="D148" s="211" t="s">
        <v>323</v>
      </c>
      <c r="E148" s="213" t="s">
        <v>479</v>
      </c>
      <c r="F148" s="213" t="s">
        <v>341</v>
      </c>
      <c r="G148" s="234" t="n">
        <v>428800</v>
      </c>
    </row>
    <row r="149" customFormat="false" ht="15" hidden="true" customHeight="false" outlineLevel="0" collapsed="false">
      <c r="A149" s="269" t="s">
        <v>342</v>
      </c>
      <c r="B149" s="211" t="s">
        <v>244</v>
      </c>
      <c r="C149" s="266" t="s">
        <v>472</v>
      </c>
      <c r="D149" s="248" t="s">
        <v>323</v>
      </c>
      <c r="E149" s="213" t="s">
        <v>480</v>
      </c>
      <c r="F149" s="213" t="s">
        <v>343</v>
      </c>
      <c r="G149" s="234" t="n">
        <v>0</v>
      </c>
    </row>
    <row r="150" customFormat="false" ht="15" hidden="false" customHeight="false" outlineLevel="0" collapsed="false">
      <c r="A150" s="270" t="s">
        <v>344</v>
      </c>
      <c r="B150" s="211" t="s">
        <v>244</v>
      </c>
      <c r="C150" s="266" t="s">
        <v>472</v>
      </c>
      <c r="D150" s="248" t="s">
        <v>323</v>
      </c>
      <c r="E150" s="213" t="s">
        <v>479</v>
      </c>
      <c r="F150" s="213" t="s">
        <v>345</v>
      </c>
      <c r="G150" s="234" t="n">
        <v>73000</v>
      </c>
    </row>
    <row r="151" customFormat="false" ht="14.25" hidden="false" customHeight="false" outlineLevel="0" collapsed="false">
      <c r="A151" s="271" t="s">
        <v>481</v>
      </c>
      <c r="B151" s="207" t="s">
        <v>244</v>
      </c>
      <c r="C151" s="245" t="s">
        <v>472</v>
      </c>
      <c r="D151" s="246" t="s">
        <v>323</v>
      </c>
      <c r="E151" s="208" t="s">
        <v>482</v>
      </c>
      <c r="F151" s="208"/>
      <c r="G151" s="247" t="n">
        <f aca="false">+G152</f>
        <v>10000</v>
      </c>
    </row>
    <row r="152" customFormat="false" ht="30" hidden="false" customHeight="false" outlineLevel="0" collapsed="false">
      <c r="A152" s="251" t="s">
        <v>340</v>
      </c>
      <c r="B152" s="211" t="s">
        <v>244</v>
      </c>
      <c r="C152" s="266" t="s">
        <v>472</v>
      </c>
      <c r="D152" s="248" t="s">
        <v>323</v>
      </c>
      <c r="E152" s="213" t="s">
        <v>483</v>
      </c>
      <c r="F152" s="213" t="s">
        <v>341</v>
      </c>
      <c r="G152" s="234" t="n">
        <v>10000</v>
      </c>
    </row>
    <row r="153" customFormat="false" ht="31.5" hidden="true" customHeight="true" outlineLevel="0" collapsed="false">
      <c r="A153" s="265" t="s">
        <v>170</v>
      </c>
      <c r="B153" s="207" t="s">
        <v>244</v>
      </c>
      <c r="C153" s="245" t="s">
        <v>472</v>
      </c>
      <c r="D153" s="246" t="s">
        <v>323</v>
      </c>
      <c r="E153" s="208" t="s">
        <v>484</v>
      </c>
      <c r="F153" s="208"/>
      <c r="G153" s="247" t="n">
        <f aca="false">G154</f>
        <v>0</v>
      </c>
    </row>
    <row r="154" customFormat="false" ht="18" hidden="true" customHeight="true" outlineLevel="0" collapsed="false">
      <c r="A154" s="270" t="s">
        <v>485</v>
      </c>
      <c r="B154" s="211" t="s">
        <v>244</v>
      </c>
      <c r="C154" s="266" t="s">
        <v>472</v>
      </c>
      <c r="D154" s="248" t="s">
        <v>323</v>
      </c>
      <c r="E154" s="213" t="s">
        <v>486</v>
      </c>
      <c r="F154" s="213"/>
      <c r="G154" s="234" t="n">
        <f aca="false">G155</f>
        <v>0</v>
      </c>
    </row>
    <row r="155" customFormat="false" ht="35.25" hidden="true" customHeight="true" outlineLevel="0" collapsed="false">
      <c r="A155" s="218" t="s">
        <v>340</v>
      </c>
      <c r="B155" s="211" t="s">
        <v>244</v>
      </c>
      <c r="C155" s="266" t="s">
        <v>472</v>
      </c>
      <c r="D155" s="248" t="s">
        <v>323</v>
      </c>
      <c r="E155" s="213" t="s">
        <v>486</v>
      </c>
      <c r="F155" s="213" t="s">
        <v>341</v>
      </c>
      <c r="G155" s="234" t="n">
        <v>0</v>
      </c>
    </row>
    <row r="156" customFormat="false" ht="14.25" hidden="false" customHeight="false" outlineLevel="0" collapsed="false">
      <c r="A156" s="206" t="s">
        <v>487</v>
      </c>
      <c r="B156" s="207" t="s">
        <v>244</v>
      </c>
      <c r="C156" s="208" t="s">
        <v>472</v>
      </c>
      <c r="D156" s="208" t="s">
        <v>335</v>
      </c>
      <c r="E156" s="208"/>
      <c r="F156" s="208"/>
      <c r="G156" s="253" t="n">
        <f aca="false">G157</f>
        <v>3226440.36</v>
      </c>
    </row>
    <row r="157" customFormat="false" ht="48" hidden="false" customHeight="true" outlineLevel="0" collapsed="false">
      <c r="A157" s="244" t="s">
        <v>474</v>
      </c>
      <c r="B157" s="207" t="s">
        <v>244</v>
      </c>
      <c r="C157" s="207" t="s">
        <v>472</v>
      </c>
      <c r="D157" s="207" t="s">
        <v>335</v>
      </c>
      <c r="E157" s="208" t="s">
        <v>475</v>
      </c>
      <c r="F157" s="208"/>
      <c r="G157" s="209" t="n">
        <f aca="false">+G158+G163</f>
        <v>3226440.36</v>
      </c>
      <c r="H157" s="178"/>
    </row>
    <row r="158" customFormat="false" ht="15.75" hidden="false" customHeight="true" outlineLevel="0" collapsed="false">
      <c r="A158" s="268" t="s">
        <v>488</v>
      </c>
      <c r="B158" s="211" t="s">
        <v>244</v>
      </c>
      <c r="C158" s="213" t="s">
        <v>472</v>
      </c>
      <c r="D158" s="211" t="s">
        <v>335</v>
      </c>
      <c r="E158" s="211" t="s">
        <v>489</v>
      </c>
      <c r="F158" s="208"/>
      <c r="G158" s="209" t="n">
        <f aca="false">G159</f>
        <v>3225894.91</v>
      </c>
    </row>
    <row r="159" customFormat="false" ht="45" hidden="false" customHeight="false" outlineLevel="0" collapsed="false">
      <c r="A159" s="218" t="s">
        <v>426</v>
      </c>
      <c r="B159" s="211" t="s">
        <v>244</v>
      </c>
      <c r="C159" s="211" t="s">
        <v>472</v>
      </c>
      <c r="D159" s="211" t="s">
        <v>335</v>
      </c>
      <c r="E159" s="211" t="s">
        <v>490</v>
      </c>
      <c r="F159" s="208"/>
      <c r="G159" s="253" t="n">
        <f aca="false">+G160+G161+G162</f>
        <v>3225894.91</v>
      </c>
    </row>
    <row r="160" customFormat="false" ht="30" hidden="false" customHeight="false" outlineLevel="0" collapsed="false">
      <c r="A160" s="210" t="s">
        <v>332</v>
      </c>
      <c r="B160" s="211" t="s">
        <v>244</v>
      </c>
      <c r="C160" s="211" t="s">
        <v>472</v>
      </c>
      <c r="D160" s="211" t="s">
        <v>335</v>
      </c>
      <c r="E160" s="211" t="s">
        <v>490</v>
      </c>
      <c r="F160" s="248" t="s">
        <v>333</v>
      </c>
      <c r="G160" s="214" t="n">
        <v>2884031.91</v>
      </c>
    </row>
    <row r="161" customFormat="false" ht="32.25" hidden="false" customHeight="true" outlineLevel="0" collapsed="false">
      <c r="A161" s="218" t="s">
        <v>340</v>
      </c>
      <c r="B161" s="211" t="s">
        <v>244</v>
      </c>
      <c r="C161" s="211" t="s">
        <v>472</v>
      </c>
      <c r="D161" s="211" t="s">
        <v>335</v>
      </c>
      <c r="E161" s="211" t="s">
        <v>490</v>
      </c>
      <c r="F161" s="213" t="s">
        <v>341</v>
      </c>
      <c r="G161" s="214" t="n">
        <v>321863</v>
      </c>
    </row>
    <row r="162" customFormat="false" ht="18.75" hidden="false" customHeight="true" outlineLevel="0" collapsed="false">
      <c r="A162" s="270" t="s">
        <v>344</v>
      </c>
      <c r="B162" s="211" t="s">
        <v>244</v>
      </c>
      <c r="C162" s="211" t="s">
        <v>472</v>
      </c>
      <c r="D162" s="211" t="s">
        <v>335</v>
      </c>
      <c r="E162" s="211" t="s">
        <v>490</v>
      </c>
      <c r="F162" s="213" t="s">
        <v>345</v>
      </c>
      <c r="G162" s="214" t="n">
        <v>20000</v>
      </c>
    </row>
    <row r="163" customFormat="false" ht="39" hidden="false" customHeight="true" outlineLevel="0" collapsed="false">
      <c r="A163" s="265" t="s">
        <v>491</v>
      </c>
      <c r="B163" s="207" t="s">
        <v>244</v>
      </c>
      <c r="C163" s="207" t="s">
        <v>472</v>
      </c>
      <c r="D163" s="207" t="s">
        <v>335</v>
      </c>
      <c r="E163" s="211" t="s">
        <v>492</v>
      </c>
      <c r="F163" s="208"/>
      <c r="G163" s="253" t="n">
        <f aca="false">+G164</f>
        <v>545.45</v>
      </c>
    </row>
    <row r="164" customFormat="false" ht="18.75" hidden="false" customHeight="true" outlineLevel="0" collapsed="false">
      <c r="A164" s="210" t="s">
        <v>332</v>
      </c>
      <c r="B164" s="211" t="s">
        <v>244</v>
      </c>
      <c r="C164" s="211" t="s">
        <v>472</v>
      </c>
      <c r="D164" s="211" t="s">
        <v>335</v>
      </c>
      <c r="E164" s="211" t="s">
        <v>492</v>
      </c>
      <c r="F164" s="213" t="s">
        <v>333</v>
      </c>
      <c r="G164" s="214" t="n">
        <v>545.45</v>
      </c>
    </row>
    <row r="165" customFormat="false" ht="15.6" hidden="false" customHeight="true" outlineLevel="0" collapsed="false">
      <c r="A165" s="272" t="s">
        <v>493</v>
      </c>
      <c r="B165" s="273" t="s">
        <v>244</v>
      </c>
      <c r="C165" s="273" t="s">
        <v>381</v>
      </c>
      <c r="D165" s="274"/>
      <c r="E165" s="274"/>
      <c r="F165" s="275"/>
      <c r="G165" s="276" t="n">
        <f aca="false">+G166+G171</f>
        <v>1276454.55</v>
      </c>
      <c r="H165" s="178" t="s">
        <v>170</v>
      </c>
    </row>
    <row r="166" s="279" customFormat="true" ht="15.6" hidden="false" customHeight="true" outlineLevel="0" collapsed="false">
      <c r="A166" s="267" t="s">
        <v>494</v>
      </c>
      <c r="B166" s="277" t="s">
        <v>244</v>
      </c>
      <c r="C166" s="277" t="s">
        <v>381</v>
      </c>
      <c r="D166" s="245" t="s">
        <v>323</v>
      </c>
      <c r="E166" s="245" t="s">
        <v>495</v>
      </c>
      <c r="F166" s="246"/>
      <c r="G166" s="278" t="n">
        <f aca="false">G167</f>
        <v>1259000</v>
      </c>
    </row>
    <row r="167" customFormat="false" ht="15" hidden="false" customHeight="false" outlineLevel="0" collapsed="false">
      <c r="A167" s="228" t="s">
        <v>496</v>
      </c>
      <c r="B167" s="211" t="s">
        <v>244</v>
      </c>
      <c r="C167" s="211" t="s">
        <v>381</v>
      </c>
      <c r="D167" s="213" t="s">
        <v>323</v>
      </c>
      <c r="E167" s="213" t="s">
        <v>497</v>
      </c>
      <c r="F167" s="213"/>
      <c r="G167" s="234" t="n">
        <f aca="false">G168</f>
        <v>1259000</v>
      </c>
    </row>
    <row r="168" customFormat="false" ht="15" hidden="false" customHeight="false" outlineLevel="0" collapsed="false">
      <c r="A168" s="264" t="s">
        <v>498</v>
      </c>
      <c r="B168" s="211" t="s">
        <v>244</v>
      </c>
      <c r="C168" s="211" t="s">
        <v>381</v>
      </c>
      <c r="D168" s="213" t="s">
        <v>323</v>
      </c>
      <c r="E168" s="213" t="s">
        <v>499</v>
      </c>
      <c r="F168" s="213"/>
      <c r="G168" s="234" t="n">
        <f aca="false">G169</f>
        <v>1259000</v>
      </c>
    </row>
    <row r="169" customFormat="false" ht="15.6" hidden="false" customHeight="true" outlineLevel="0" collapsed="false">
      <c r="A169" s="280" t="s">
        <v>500</v>
      </c>
      <c r="B169" s="211" t="s">
        <v>244</v>
      </c>
      <c r="C169" s="211" t="s">
        <v>381</v>
      </c>
      <c r="D169" s="211" t="s">
        <v>323</v>
      </c>
      <c r="E169" s="211" t="s">
        <v>499</v>
      </c>
      <c r="F169" s="213"/>
      <c r="G169" s="214" t="n">
        <v>1259000</v>
      </c>
    </row>
    <row r="170" customFormat="false" ht="15.6" hidden="true" customHeight="true" outlineLevel="0" collapsed="false">
      <c r="A170" s="280" t="s">
        <v>500</v>
      </c>
      <c r="B170" s="211" t="s">
        <v>244</v>
      </c>
      <c r="C170" s="211" t="s">
        <v>381</v>
      </c>
      <c r="D170" s="211" t="s">
        <v>323</v>
      </c>
      <c r="E170" s="215" t="s">
        <v>501</v>
      </c>
      <c r="F170" s="248" t="s">
        <v>502</v>
      </c>
      <c r="G170" s="214" t="s">
        <v>170</v>
      </c>
      <c r="I170" s="176" t="s">
        <v>503</v>
      </c>
    </row>
    <row r="171" customFormat="false" ht="15.6" hidden="false" customHeight="true" outlineLevel="0" collapsed="false">
      <c r="A171" s="281" t="s">
        <v>504</v>
      </c>
      <c r="B171" s="282" t="s">
        <v>244</v>
      </c>
      <c r="C171" s="282" t="s">
        <v>381</v>
      </c>
      <c r="D171" s="282" t="s">
        <v>366</v>
      </c>
      <c r="E171" s="283"/>
      <c r="F171" s="284"/>
      <c r="G171" s="285" t="n">
        <f aca="false">+G174</f>
        <v>17454.55</v>
      </c>
    </row>
    <row r="172" customFormat="false" ht="15.6" hidden="false" customHeight="true" outlineLevel="0" collapsed="false">
      <c r="A172" s="286" t="s">
        <v>326</v>
      </c>
      <c r="B172" s="211" t="s">
        <v>244</v>
      </c>
      <c r="C172" s="287" t="s">
        <v>381</v>
      </c>
      <c r="D172" s="287" t="s">
        <v>366</v>
      </c>
      <c r="E172" s="213" t="s">
        <v>495</v>
      </c>
      <c r="F172" s="284"/>
      <c r="G172" s="288" t="n">
        <f aca="false">G173</f>
        <v>17454.55</v>
      </c>
    </row>
    <row r="173" customFormat="false" ht="15.6" hidden="false" customHeight="true" outlineLevel="0" collapsed="false">
      <c r="A173" s="225" t="s">
        <v>367</v>
      </c>
      <c r="B173" s="211" t="s">
        <v>244</v>
      </c>
      <c r="C173" s="287" t="s">
        <v>381</v>
      </c>
      <c r="D173" s="287" t="s">
        <v>366</v>
      </c>
      <c r="E173" s="213" t="s">
        <v>505</v>
      </c>
      <c r="F173" s="284"/>
      <c r="G173" s="288" t="n">
        <f aca="false">G174</f>
        <v>17454.55</v>
      </c>
    </row>
    <row r="174" customFormat="false" ht="68.25" hidden="false" customHeight="true" outlineLevel="0" collapsed="false">
      <c r="A174" s="289" t="s">
        <v>506</v>
      </c>
      <c r="B174" s="287" t="s">
        <v>244</v>
      </c>
      <c r="C174" s="287" t="s">
        <v>381</v>
      </c>
      <c r="D174" s="287" t="s">
        <v>366</v>
      </c>
      <c r="E174" s="290" t="s">
        <v>507</v>
      </c>
      <c r="F174" s="291"/>
      <c r="G174" s="292" t="n">
        <f aca="false">G175</f>
        <v>17454.55</v>
      </c>
    </row>
    <row r="175" customFormat="false" ht="15" hidden="false" customHeight="true" outlineLevel="0" collapsed="false">
      <c r="A175" s="293" t="s">
        <v>396</v>
      </c>
      <c r="B175" s="294" t="s">
        <v>244</v>
      </c>
      <c r="C175" s="294" t="s">
        <v>381</v>
      </c>
      <c r="D175" s="294" t="s">
        <v>366</v>
      </c>
      <c r="E175" s="295" t="s">
        <v>507</v>
      </c>
      <c r="F175" s="296" t="s">
        <v>397</v>
      </c>
      <c r="G175" s="288" t="n">
        <v>17454.55</v>
      </c>
      <c r="H175" s="178"/>
    </row>
    <row r="176" customFormat="false" ht="47.25" hidden="true" customHeight="true" outlineLevel="0" collapsed="false">
      <c r="A176" s="297" t="s">
        <v>508</v>
      </c>
      <c r="B176" s="282" t="s">
        <v>244</v>
      </c>
      <c r="C176" s="282" t="s">
        <v>373</v>
      </c>
      <c r="D176" s="282" t="s">
        <v>509</v>
      </c>
      <c r="E176" s="283"/>
      <c r="F176" s="284"/>
      <c r="G176" s="285" t="n">
        <f aca="false">G177</f>
        <v>0</v>
      </c>
      <c r="H176" s="178"/>
    </row>
    <row r="177" customFormat="false" ht="30.75" hidden="true" customHeight="true" outlineLevel="0" collapsed="false">
      <c r="A177" s="298" t="s">
        <v>510</v>
      </c>
      <c r="B177" s="282" t="s">
        <v>244</v>
      </c>
      <c r="C177" s="282" t="s">
        <v>373</v>
      </c>
      <c r="D177" s="282" t="s">
        <v>366</v>
      </c>
      <c r="E177" s="283"/>
      <c r="F177" s="284"/>
      <c r="G177" s="285" t="n">
        <f aca="false">G178</f>
        <v>0</v>
      </c>
      <c r="H177" s="178"/>
    </row>
    <row r="178" customFormat="false" ht="51" hidden="true" customHeight="true" outlineLevel="0" collapsed="false">
      <c r="A178" s="299" t="s">
        <v>511</v>
      </c>
      <c r="B178" s="294" t="s">
        <v>244</v>
      </c>
      <c r="C178" s="294" t="s">
        <v>373</v>
      </c>
      <c r="D178" s="294" t="s">
        <v>366</v>
      </c>
      <c r="E178" s="213" t="s">
        <v>327</v>
      </c>
      <c r="F178" s="296"/>
      <c r="G178" s="288" t="n">
        <f aca="false">G179</f>
        <v>0</v>
      </c>
      <c r="H178" s="178"/>
    </row>
    <row r="179" customFormat="false" ht="18.75" hidden="true" customHeight="true" outlineLevel="0" collapsed="false">
      <c r="A179" s="225" t="s">
        <v>367</v>
      </c>
      <c r="B179" s="294" t="s">
        <v>244</v>
      </c>
      <c r="C179" s="294" t="s">
        <v>373</v>
      </c>
      <c r="D179" s="294" t="s">
        <v>366</v>
      </c>
      <c r="E179" s="213" t="s">
        <v>368</v>
      </c>
      <c r="F179" s="296"/>
      <c r="G179" s="288" t="n">
        <f aca="false">G180</f>
        <v>0</v>
      </c>
      <c r="H179" s="178"/>
    </row>
    <row r="180" customFormat="false" ht="92.25" hidden="true" customHeight="true" outlineLevel="0" collapsed="false">
      <c r="A180" s="300" t="s">
        <v>512</v>
      </c>
      <c r="B180" s="294" t="s">
        <v>244</v>
      </c>
      <c r="C180" s="294" t="s">
        <v>373</v>
      </c>
      <c r="D180" s="294" t="s">
        <v>366</v>
      </c>
      <c r="E180" s="295" t="s">
        <v>513</v>
      </c>
      <c r="F180" s="296" t="s">
        <v>170</v>
      </c>
      <c r="G180" s="288" t="n">
        <f aca="false">G181</f>
        <v>0</v>
      </c>
      <c r="H180" s="178"/>
      <c r="I180" s="178" t="s">
        <v>170</v>
      </c>
    </row>
    <row r="181" customFormat="false" ht="23.25" hidden="true" customHeight="true" outlineLevel="0" collapsed="false">
      <c r="A181" s="299" t="s">
        <v>206</v>
      </c>
      <c r="B181" s="294" t="s">
        <v>244</v>
      </c>
      <c r="C181" s="294" t="s">
        <v>373</v>
      </c>
      <c r="D181" s="294" t="s">
        <v>366</v>
      </c>
      <c r="E181" s="295" t="s">
        <v>513</v>
      </c>
      <c r="F181" s="296" t="s">
        <v>514</v>
      </c>
      <c r="G181" s="288" t="n">
        <v>0</v>
      </c>
      <c r="H181" s="178"/>
    </row>
    <row r="182" customFormat="false" ht="16.9" hidden="false" customHeight="true" outlineLevel="0" collapsed="false">
      <c r="A182" s="301" t="s">
        <v>515</v>
      </c>
      <c r="B182" s="302" t="s">
        <v>170</v>
      </c>
      <c r="C182" s="302" t="s">
        <v>170</v>
      </c>
      <c r="D182" s="302" t="s">
        <v>170</v>
      </c>
      <c r="E182" s="303" t="s">
        <v>170</v>
      </c>
      <c r="F182" s="304" t="s">
        <v>170</v>
      </c>
      <c r="G182" s="305" t="n">
        <f aca="false">+G23+G51+G60+G89+G106+G142+G165+G176</f>
        <v>22579413.72</v>
      </c>
      <c r="H182" s="178" t="s">
        <v>170</v>
      </c>
    </row>
    <row r="191" customFormat="false" ht="14.25" hidden="false" customHeight="false" outlineLevel="0" collapsed="false">
      <c r="B191" s="176"/>
      <c r="C191" s="176"/>
      <c r="D191" s="176"/>
      <c r="E191" s="176"/>
      <c r="G191" s="176"/>
      <c r="L191" s="176" t="s">
        <v>170</v>
      </c>
    </row>
  </sheetData>
  <mergeCells count="18">
    <mergeCell ref="B1:G1"/>
    <mergeCell ref="B2:G2"/>
    <mergeCell ref="B3:G3"/>
    <mergeCell ref="B4:G4"/>
    <mergeCell ref="B5:G5"/>
    <mergeCell ref="B6:G6"/>
    <mergeCell ref="B8:G8"/>
    <mergeCell ref="B9:G9"/>
    <mergeCell ref="B10:G10"/>
    <mergeCell ref="B11:G11"/>
    <mergeCell ref="B12:G12"/>
    <mergeCell ref="B13:G13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90" workbookViewId="0">
      <selection pane="topLeft" activeCell="A1" activeCellId="0" sqref="A1:H18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6" width="54.99"/>
    <col collapsed="false" customWidth="true" hidden="false" outlineLevel="0" max="2" min="2" style="177" width="5.41"/>
    <col collapsed="false" customWidth="true" hidden="false" outlineLevel="0" max="3" min="3" style="177" width="5.71"/>
    <col collapsed="false" customWidth="true" hidden="false" outlineLevel="0" max="4" min="4" style="177" width="5.28"/>
    <col collapsed="false" customWidth="true" hidden="false" outlineLevel="0" max="5" min="5" style="177" width="17.14"/>
    <col collapsed="false" customWidth="true" hidden="false" outlineLevel="0" max="6" min="6" style="176" width="7.28"/>
    <col collapsed="false" customWidth="true" hidden="false" outlineLevel="0" max="7" min="7" style="178" width="14.28"/>
    <col collapsed="false" customWidth="true" hidden="false" outlineLevel="0" max="8" min="8" style="176" width="15.56"/>
    <col collapsed="false" customWidth="true" hidden="false" outlineLevel="0" max="9" min="9" style="176" width="14.85"/>
    <col collapsed="false" customWidth="false" hidden="false" outlineLevel="0" max="257" min="10" style="176" width="9.14"/>
  </cols>
  <sheetData>
    <row r="1" customFormat="false" ht="15" hidden="false" customHeight="false" outlineLevel="0" collapsed="false">
      <c r="A1" s="179"/>
      <c r="B1" s="306" t="s">
        <v>516</v>
      </c>
      <c r="C1" s="306"/>
      <c r="D1" s="306"/>
      <c r="E1" s="306"/>
      <c r="F1" s="306"/>
      <c r="G1" s="306"/>
      <c r="H1" s="306"/>
    </row>
    <row r="2" customFormat="false" ht="15" hidden="false" customHeight="false" outlineLevel="0" collapsed="false">
      <c r="A2" s="181"/>
      <c r="B2" s="179" t="s">
        <v>517</v>
      </c>
      <c r="D2" s="179"/>
      <c r="E2" s="179"/>
      <c r="F2" s="179"/>
      <c r="G2" s="179"/>
      <c r="H2" s="179"/>
    </row>
    <row r="3" customFormat="false" ht="15" hidden="false" customHeight="false" outlineLevel="0" collapsed="false">
      <c r="A3" s="306" t="s">
        <v>518</v>
      </c>
      <c r="B3" s="306"/>
      <c r="C3" s="306"/>
      <c r="D3" s="306"/>
      <c r="E3" s="306"/>
      <c r="F3" s="306"/>
      <c r="G3" s="306"/>
      <c r="H3" s="306"/>
    </row>
    <row r="4" customFormat="false" ht="15" hidden="false" customHeight="false" outlineLevel="0" collapsed="false">
      <c r="A4" s="179"/>
      <c r="B4" s="306" t="s">
        <v>519</v>
      </c>
      <c r="C4" s="306"/>
      <c r="D4" s="306"/>
      <c r="E4" s="306"/>
      <c r="F4" s="306"/>
      <c r="G4" s="306"/>
      <c r="H4" s="306"/>
    </row>
    <row r="5" customFormat="false" ht="15" hidden="false" customHeight="false" outlineLevel="0" collapsed="false">
      <c r="A5" s="179"/>
      <c r="B5" s="307" t="s">
        <v>520</v>
      </c>
      <c r="C5" s="307"/>
      <c r="D5" s="307"/>
      <c r="E5" s="307"/>
      <c r="F5" s="307"/>
      <c r="G5" s="307"/>
      <c r="H5" s="307"/>
    </row>
    <row r="6" customFormat="false" ht="15" hidden="false" customHeight="false" outlineLevel="0" collapsed="false">
      <c r="A6" s="179"/>
      <c r="B6" s="186" t="s">
        <v>521</v>
      </c>
      <c r="C6" s="186"/>
      <c r="D6" s="186"/>
      <c r="E6" s="186"/>
      <c r="F6" s="186"/>
      <c r="G6" s="186"/>
      <c r="H6" s="186"/>
    </row>
    <row r="7" customFormat="false" ht="10.5" hidden="false" customHeight="true" outlineLevel="0" collapsed="false">
      <c r="A7" s="187"/>
    </row>
    <row r="8" customFormat="false" ht="12.75" hidden="true" customHeight="true" outlineLevel="0" collapsed="false">
      <c r="A8" s="189"/>
    </row>
    <row r="9" customFormat="false" ht="14.25" hidden="false" customHeight="false" outlineLevel="0" collapsed="false">
      <c r="A9" s="190" t="s">
        <v>315</v>
      </c>
      <c r="B9" s="190"/>
      <c r="C9" s="190"/>
      <c r="D9" s="190"/>
      <c r="E9" s="190"/>
      <c r="F9" s="190"/>
      <c r="G9" s="190"/>
    </row>
    <row r="10" customFormat="false" ht="14.25" hidden="false" customHeight="false" outlineLevel="0" collapsed="false">
      <c r="A10" s="190" t="s">
        <v>522</v>
      </c>
      <c r="B10" s="190"/>
      <c r="C10" s="190"/>
      <c r="D10" s="190"/>
      <c r="E10" s="190"/>
      <c r="F10" s="190"/>
      <c r="G10" s="190"/>
    </row>
    <row r="11" customFormat="false" ht="9" hidden="false" customHeight="true" outlineLevel="0" collapsed="false">
      <c r="A11" s="191"/>
      <c r="B11" s="191"/>
      <c r="C11" s="191"/>
      <c r="D11" s="191"/>
      <c r="E11" s="191"/>
      <c r="F11" s="191"/>
      <c r="G11" s="191"/>
    </row>
    <row r="12" customFormat="false" ht="1.5" hidden="true" customHeight="true" outlineLevel="0" collapsed="false">
      <c r="A12" s="192"/>
      <c r="B12" s="192"/>
      <c r="C12" s="192"/>
      <c r="D12" s="192"/>
      <c r="E12" s="192"/>
      <c r="F12" s="192"/>
      <c r="G12" s="192"/>
    </row>
    <row r="13" customFormat="false" ht="12.75" hidden="true" customHeight="true" outlineLevel="0" collapsed="false">
      <c r="A13" s="190"/>
      <c r="B13" s="190"/>
      <c r="C13" s="190"/>
      <c r="D13" s="190"/>
      <c r="E13" s="190"/>
      <c r="F13" s="190"/>
      <c r="G13" s="190"/>
    </row>
    <row r="14" customFormat="false" ht="12.75" hidden="true" customHeight="true" outlineLevel="0" collapsed="false">
      <c r="A14" s="193"/>
      <c r="B14" s="193"/>
      <c r="C14" s="193"/>
      <c r="D14" s="193"/>
      <c r="E14" s="193"/>
      <c r="F14" s="193"/>
      <c r="G14" s="193"/>
    </row>
    <row r="15" customFormat="false" ht="42.75" hidden="false" customHeight="false" outlineLevel="0" collapsed="false">
      <c r="A15" s="194" t="s">
        <v>14</v>
      </c>
      <c r="B15" s="195"/>
      <c r="C15" s="196" t="s">
        <v>317</v>
      </c>
      <c r="D15" s="196" t="s">
        <v>318</v>
      </c>
      <c r="E15" s="196" t="s">
        <v>319</v>
      </c>
      <c r="F15" s="196" t="s">
        <v>320</v>
      </c>
      <c r="G15" s="308" t="s">
        <v>523</v>
      </c>
      <c r="H15" s="197" t="s">
        <v>524</v>
      </c>
    </row>
    <row r="16" customFormat="false" ht="28.5" hidden="false" customHeight="false" outlineLevel="0" collapsed="false">
      <c r="A16" s="198" t="s">
        <v>245</v>
      </c>
      <c r="B16" s="199" t="s">
        <v>525</v>
      </c>
      <c r="C16" s="200"/>
      <c r="D16" s="200"/>
      <c r="E16" s="200"/>
      <c r="F16" s="200"/>
      <c r="G16" s="309" t="n">
        <f aca="false">G17+G38+G44+G78+G99+G135+G164</f>
        <v>17938593</v>
      </c>
      <c r="H16" s="201" t="n">
        <f aca="false">H17+H38+H44+H78+H99+H135+H164</f>
        <v>20699689</v>
      </c>
    </row>
    <row r="17" customFormat="false" ht="19.5" hidden="false" customHeight="true" outlineLevel="0" collapsed="false">
      <c r="A17" s="202" t="s">
        <v>322</v>
      </c>
      <c r="B17" s="203" t="s">
        <v>244</v>
      </c>
      <c r="C17" s="204" t="s">
        <v>323</v>
      </c>
      <c r="D17" s="204"/>
      <c r="E17" s="204"/>
      <c r="F17" s="204"/>
      <c r="G17" s="310" t="n">
        <f aca="false">+G18+G23+G33</f>
        <v>2690300</v>
      </c>
      <c r="H17" s="205" t="n">
        <f aca="false">+H18+H23+H33</f>
        <v>2690300</v>
      </c>
    </row>
    <row r="18" s="223" customFormat="true" ht="42.75" hidden="false" customHeight="false" outlineLevel="0" collapsed="false">
      <c r="A18" s="206" t="s">
        <v>324</v>
      </c>
      <c r="B18" s="207" t="s">
        <v>244</v>
      </c>
      <c r="C18" s="207" t="s">
        <v>323</v>
      </c>
      <c r="D18" s="208" t="s">
        <v>325</v>
      </c>
      <c r="E18" s="208"/>
      <c r="F18" s="208"/>
      <c r="G18" s="311" t="n">
        <f aca="false">G19</f>
        <v>975500</v>
      </c>
      <c r="H18" s="209" t="n">
        <f aca="false">H19</f>
        <v>975500</v>
      </c>
    </row>
    <row r="19" s="223" customFormat="true" ht="57" hidden="false" customHeight="false" outlineLevel="0" collapsed="false">
      <c r="A19" s="206" t="s">
        <v>326</v>
      </c>
      <c r="B19" s="207" t="s">
        <v>244</v>
      </c>
      <c r="C19" s="207" t="s">
        <v>323</v>
      </c>
      <c r="D19" s="207" t="s">
        <v>325</v>
      </c>
      <c r="E19" s="312" t="s">
        <v>327</v>
      </c>
      <c r="F19" s="208"/>
      <c r="G19" s="311" t="n">
        <f aca="false">G20</f>
        <v>975500</v>
      </c>
      <c r="H19" s="209" t="n">
        <f aca="false">H20</f>
        <v>975500</v>
      </c>
    </row>
    <row r="20" customFormat="false" ht="20.25" hidden="false" customHeight="true" outlineLevel="0" collapsed="false">
      <c r="A20" s="210" t="s">
        <v>328</v>
      </c>
      <c r="B20" s="211" t="s">
        <v>244</v>
      </c>
      <c r="C20" s="211" t="s">
        <v>323</v>
      </c>
      <c r="D20" s="213" t="s">
        <v>325</v>
      </c>
      <c r="E20" s="215" t="s">
        <v>329</v>
      </c>
      <c r="F20" s="213"/>
      <c r="G20" s="313" t="n">
        <f aca="false">G21</f>
        <v>975500</v>
      </c>
      <c r="H20" s="214" t="n">
        <f aca="false">H21</f>
        <v>975500</v>
      </c>
    </row>
    <row r="21" customFormat="false" ht="15" hidden="false" customHeight="false" outlineLevel="0" collapsed="false">
      <c r="A21" s="210" t="s">
        <v>330</v>
      </c>
      <c r="B21" s="211" t="s">
        <v>244</v>
      </c>
      <c r="C21" s="211" t="s">
        <v>323</v>
      </c>
      <c r="D21" s="211" t="s">
        <v>325</v>
      </c>
      <c r="E21" s="215" t="s">
        <v>331</v>
      </c>
      <c r="F21" s="213"/>
      <c r="G21" s="313" t="n">
        <f aca="false">G22</f>
        <v>975500</v>
      </c>
      <c r="H21" s="214" t="n">
        <f aca="false">H22</f>
        <v>975500</v>
      </c>
    </row>
    <row r="22" customFormat="false" ht="30" hidden="false" customHeight="false" outlineLevel="0" collapsed="false">
      <c r="A22" s="210" t="s">
        <v>332</v>
      </c>
      <c r="B22" s="211" t="s">
        <v>244</v>
      </c>
      <c r="C22" s="211" t="s">
        <v>323</v>
      </c>
      <c r="D22" s="211" t="s">
        <v>325</v>
      </c>
      <c r="E22" s="215" t="s">
        <v>331</v>
      </c>
      <c r="F22" s="213" t="s">
        <v>333</v>
      </c>
      <c r="G22" s="314" t="n">
        <v>975500</v>
      </c>
      <c r="H22" s="216" t="n">
        <v>975500</v>
      </c>
    </row>
    <row r="23" s="223" customFormat="true" ht="57" hidden="false" customHeight="false" outlineLevel="0" collapsed="false">
      <c r="A23" s="206" t="s">
        <v>334</v>
      </c>
      <c r="B23" s="207" t="s">
        <v>244</v>
      </c>
      <c r="C23" s="207" t="s">
        <v>323</v>
      </c>
      <c r="D23" s="207" t="s">
        <v>335</v>
      </c>
      <c r="E23" s="207"/>
      <c r="F23" s="207"/>
      <c r="G23" s="311" t="n">
        <f aca="false">G24</f>
        <v>1699800</v>
      </c>
      <c r="H23" s="209" t="n">
        <f aca="false">H24</f>
        <v>1699800</v>
      </c>
    </row>
    <row r="24" s="223" customFormat="true" ht="48.75" hidden="false" customHeight="true" outlineLevel="0" collapsed="false">
      <c r="A24" s="206" t="s">
        <v>326</v>
      </c>
      <c r="B24" s="207" t="s">
        <v>244</v>
      </c>
      <c r="C24" s="207" t="s">
        <v>323</v>
      </c>
      <c r="D24" s="208" t="s">
        <v>335</v>
      </c>
      <c r="E24" s="312" t="s">
        <v>327</v>
      </c>
      <c r="F24" s="208"/>
      <c r="G24" s="311" t="n">
        <f aca="false">G25+G31</f>
        <v>1699800</v>
      </c>
      <c r="H24" s="209" t="n">
        <f aca="false">+H25+H31</f>
        <v>1699800</v>
      </c>
    </row>
    <row r="25" customFormat="false" ht="30" hidden="false" customHeight="false" outlineLevel="0" collapsed="false">
      <c r="A25" s="210" t="s">
        <v>336</v>
      </c>
      <c r="B25" s="211" t="s">
        <v>244</v>
      </c>
      <c r="C25" s="211" t="s">
        <v>323</v>
      </c>
      <c r="D25" s="213" t="s">
        <v>335</v>
      </c>
      <c r="E25" s="217" t="s">
        <v>337</v>
      </c>
      <c r="F25" s="213"/>
      <c r="G25" s="313" t="n">
        <f aca="false">G26</f>
        <v>1698800</v>
      </c>
      <c r="H25" s="214" t="n">
        <f aca="false">H26</f>
        <v>1698800</v>
      </c>
    </row>
    <row r="26" customFormat="false" ht="15" hidden="false" customHeight="false" outlineLevel="0" collapsed="false">
      <c r="A26" s="210" t="s">
        <v>338</v>
      </c>
      <c r="B26" s="211" t="s">
        <v>244</v>
      </c>
      <c r="C26" s="211" t="s">
        <v>323</v>
      </c>
      <c r="D26" s="213" t="s">
        <v>335</v>
      </c>
      <c r="E26" s="217" t="s">
        <v>339</v>
      </c>
      <c r="F26" s="213"/>
      <c r="G26" s="313" t="n">
        <f aca="false">G27+G28+G29+G30</f>
        <v>1698800</v>
      </c>
      <c r="H26" s="214" t="n">
        <f aca="false">H27+H28+H29+H30</f>
        <v>1698800</v>
      </c>
    </row>
    <row r="27" customFormat="false" ht="30" hidden="false" customHeight="false" outlineLevel="0" collapsed="false">
      <c r="A27" s="210" t="s">
        <v>332</v>
      </c>
      <c r="B27" s="211" t="s">
        <v>244</v>
      </c>
      <c r="C27" s="211" t="s">
        <v>323</v>
      </c>
      <c r="D27" s="213" t="s">
        <v>335</v>
      </c>
      <c r="E27" s="217" t="s">
        <v>339</v>
      </c>
      <c r="F27" s="213" t="s">
        <v>333</v>
      </c>
      <c r="G27" s="313" t="n">
        <v>1199900</v>
      </c>
      <c r="H27" s="214" t="n">
        <v>1199900</v>
      </c>
    </row>
    <row r="28" customFormat="false" ht="30" hidden="false" customHeight="true" outlineLevel="0" collapsed="false">
      <c r="A28" s="218" t="s">
        <v>340</v>
      </c>
      <c r="B28" s="211" t="s">
        <v>244</v>
      </c>
      <c r="C28" s="211" t="s">
        <v>323</v>
      </c>
      <c r="D28" s="213" t="s">
        <v>335</v>
      </c>
      <c r="E28" s="217" t="s">
        <v>339</v>
      </c>
      <c r="F28" s="213" t="s">
        <v>341</v>
      </c>
      <c r="G28" s="313" t="n">
        <v>378200</v>
      </c>
      <c r="H28" s="214" t="n">
        <v>378200</v>
      </c>
    </row>
    <row r="29" customFormat="false" ht="33.75" hidden="true" customHeight="true" outlineLevel="0" collapsed="false">
      <c r="A29" s="218" t="s">
        <v>340</v>
      </c>
      <c r="B29" s="211" t="s">
        <v>244</v>
      </c>
      <c r="C29" s="211" t="s">
        <v>323</v>
      </c>
      <c r="D29" s="213" t="s">
        <v>335</v>
      </c>
      <c r="E29" s="217" t="s">
        <v>339</v>
      </c>
      <c r="F29" s="213" t="s">
        <v>343</v>
      </c>
      <c r="G29" s="313" t="n">
        <v>0</v>
      </c>
      <c r="H29" s="214" t="n">
        <v>0</v>
      </c>
    </row>
    <row r="30" customFormat="false" ht="15" hidden="false" customHeight="false" outlineLevel="0" collapsed="false">
      <c r="A30" s="220" t="s">
        <v>344</v>
      </c>
      <c r="B30" s="211" t="s">
        <v>244</v>
      </c>
      <c r="C30" s="211" t="s">
        <v>323</v>
      </c>
      <c r="D30" s="213" t="s">
        <v>335</v>
      </c>
      <c r="E30" s="217" t="s">
        <v>339</v>
      </c>
      <c r="F30" s="213" t="s">
        <v>345</v>
      </c>
      <c r="G30" s="313" t="n">
        <v>120700</v>
      </c>
      <c r="H30" s="214" t="n">
        <v>120700</v>
      </c>
      <c r="I30" s="176" t="s">
        <v>170</v>
      </c>
    </row>
    <row r="31" customFormat="false" ht="57" hidden="false" customHeight="false" outlineLevel="0" collapsed="false">
      <c r="A31" s="206" t="s">
        <v>346</v>
      </c>
      <c r="B31" s="207" t="s">
        <v>244</v>
      </c>
      <c r="C31" s="207" t="s">
        <v>323</v>
      </c>
      <c r="D31" s="208" t="s">
        <v>335</v>
      </c>
      <c r="E31" s="221" t="s">
        <v>347</v>
      </c>
      <c r="F31" s="208"/>
      <c r="G31" s="209" t="n">
        <f aca="false">+G32</f>
        <v>1000</v>
      </c>
      <c r="H31" s="209" t="n">
        <f aca="false">+H32</f>
        <v>1000</v>
      </c>
    </row>
    <row r="32" customFormat="false" ht="30" hidden="false" customHeight="false" outlineLevel="0" collapsed="false">
      <c r="A32" s="218" t="s">
        <v>340</v>
      </c>
      <c r="B32" s="211" t="s">
        <v>244</v>
      </c>
      <c r="C32" s="211" t="s">
        <v>323</v>
      </c>
      <c r="D32" s="213" t="s">
        <v>335</v>
      </c>
      <c r="E32" s="217" t="s">
        <v>347</v>
      </c>
      <c r="F32" s="213" t="s">
        <v>341</v>
      </c>
      <c r="G32" s="214" t="n">
        <v>1000</v>
      </c>
      <c r="H32" s="214" t="n">
        <v>1000</v>
      </c>
    </row>
    <row r="33" s="223" customFormat="true" ht="15" hidden="false" customHeight="false" outlineLevel="0" collapsed="false">
      <c r="A33" s="222" t="s">
        <v>348</v>
      </c>
      <c r="B33" s="207" t="s">
        <v>244</v>
      </c>
      <c r="C33" s="207" t="s">
        <v>323</v>
      </c>
      <c r="D33" s="208" t="s">
        <v>349</v>
      </c>
      <c r="E33" s="221"/>
      <c r="F33" s="208"/>
      <c r="G33" s="311" t="n">
        <f aca="false">G35</f>
        <v>15000</v>
      </c>
      <c r="H33" s="209" t="n">
        <f aca="false">H35</f>
        <v>15000</v>
      </c>
    </row>
    <row r="34" s="223" customFormat="true" ht="47.25" hidden="false" customHeight="true" outlineLevel="0" collapsed="false">
      <c r="A34" s="206" t="s">
        <v>326</v>
      </c>
      <c r="B34" s="207" t="s">
        <v>244</v>
      </c>
      <c r="C34" s="207" t="s">
        <v>323</v>
      </c>
      <c r="D34" s="208" t="s">
        <v>349</v>
      </c>
      <c r="E34" s="315" t="s">
        <v>327</v>
      </c>
      <c r="F34" s="208"/>
      <c r="G34" s="311" t="n">
        <f aca="false">G35</f>
        <v>15000</v>
      </c>
      <c r="H34" s="209" t="n">
        <f aca="false">H35</f>
        <v>15000</v>
      </c>
    </row>
    <row r="35" customFormat="false" ht="15" hidden="false" customHeight="false" outlineLevel="0" collapsed="false">
      <c r="A35" s="225" t="s">
        <v>348</v>
      </c>
      <c r="B35" s="211" t="s">
        <v>244</v>
      </c>
      <c r="C35" s="211" t="s">
        <v>323</v>
      </c>
      <c r="D35" s="213" t="s">
        <v>349</v>
      </c>
      <c r="E35" s="224" t="s">
        <v>350</v>
      </c>
      <c r="F35" s="213"/>
      <c r="G35" s="313" t="n">
        <f aca="false">G36</f>
        <v>15000</v>
      </c>
      <c r="H35" s="214" t="n">
        <f aca="false">H36</f>
        <v>15000</v>
      </c>
    </row>
    <row r="36" customFormat="false" ht="30" hidden="false" customHeight="false" outlineLevel="0" collapsed="false">
      <c r="A36" s="226" t="s">
        <v>351</v>
      </c>
      <c r="B36" s="211" t="s">
        <v>244</v>
      </c>
      <c r="C36" s="211" t="s">
        <v>323</v>
      </c>
      <c r="D36" s="213" t="s">
        <v>349</v>
      </c>
      <c r="E36" s="217" t="s">
        <v>352</v>
      </c>
      <c r="F36" s="213"/>
      <c r="G36" s="313" t="n">
        <f aca="false">G37</f>
        <v>15000</v>
      </c>
      <c r="H36" s="214" t="n">
        <f aca="false">H37</f>
        <v>15000</v>
      </c>
    </row>
    <row r="37" customFormat="false" ht="15" hidden="false" customHeight="false" outlineLevel="0" collapsed="false">
      <c r="A37" s="227" t="s">
        <v>353</v>
      </c>
      <c r="B37" s="211" t="s">
        <v>244</v>
      </c>
      <c r="C37" s="211" t="s">
        <v>323</v>
      </c>
      <c r="D37" s="213" t="s">
        <v>349</v>
      </c>
      <c r="E37" s="217" t="s">
        <v>352</v>
      </c>
      <c r="F37" s="213" t="s">
        <v>354</v>
      </c>
      <c r="G37" s="313" t="n">
        <v>15000</v>
      </c>
      <c r="H37" s="214" t="n">
        <v>15000</v>
      </c>
    </row>
    <row r="38" customFormat="false" ht="14.25" hidden="true" customHeight="false" outlineLevel="0" collapsed="false">
      <c r="A38" s="202" t="s">
        <v>364</v>
      </c>
      <c r="B38" s="204" t="s">
        <v>244</v>
      </c>
      <c r="C38" s="203" t="s">
        <v>325</v>
      </c>
      <c r="D38" s="204"/>
      <c r="E38" s="204"/>
      <c r="F38" s="204"/>
      <c r="G38" s="310" t="n">
        <f aca="false">G39</f>
        <v>700200</v>
      </c>
      <c r="H38" s="205" t="n">
        <f aca="false">H39</f>
        <v>725300</v>
      </c>
    </row>
    <row r="39" customFormat="false" ht="23.25" hidden="false" customHeight="true" outlineLevel="0" collapsed="false">
      <c r="A39" s="206" t="s">
        <v>365</v>
      </c>
      <c r="B39" s="211" t="s">
        <v>244</v>
      </c>
      <c r="C39" s="207" t="s">
        <v>325</v>
      </c>
      <c r="D39" s="208" t="s">
        <v>366</v>
      </c>
      <c r="E39" s="208"/>
      <c r="F39" s="208"/>
      <c r="G39" s="316" t="n">
        <f aca="false">G40</f>
        <v>700200</v>
      </c>
      <c r="H39" s="253" t="n">
        <f aca="false">H40</f>
        <v>725300</v>
      </c>
    </row>
    <row r="40" customFormat="false" ht="28.5" hidden="false" customHeight="true" outlineLevel="0" collapsed="false">
      <c r="A40" s="210" t="s">
        <v>326</v>
      </c>
      <c r="B40" s="211" t="s">
        <v>244</v>
      </c>
      <c r="C40" s="211" t="s">
        <v>325</v>
      </c>
      <c r="D40" s="211" t="s">
        <v>366</v>
      </c>
      <c r="E40" s="213" t="s">
        <v>327</v>
      </c>
      <c r="F40" s="213"/>
      <c r="G40" s="313" t="n">
        <f aca="false">G41</f>
        <v>700200</v>
      </c>
      <c r="H40" s="214" t="n">
        <f aca="false">H41</f>
        <v>725300</v>
      </c>
    </row>
    <row r="41" customFormat="false" ht="24" hidden="false" customHeight="true" outlineLevel="0" collapsed="false">
      <c r="A41" s="231" t="s">
        <v>367</v>
      </c>
      <c r="B41" s="211" t="s">
        <v>244</v>
      </c>
      <c r="C41" s="211" t="s">
        <v>325</v>
      </c>
      <c r="D41" s="211" t="s">
        <v>366</v>
      </c>
      <c r="E41" s="213" t="s">
        <v>368</v>
      </c>
      <c r="F41" s="213"/>
      <c r="G41" s="313" t="n">
        <f aca="false">G42</f>
        <v>700200</v>
      </c>
      <c r="H41" s="214" t="n">
        <f aca="false">H42</f>
        <v>725300</v>
      </c>
    </row>
    <row r="42" customFormat="false" ht="30.75" hidden="false" customHeight="true" outlineLevel="0" collapsed="false">
      <c r="A42" s="210" t="s">
        <v>369</v>
      </c>
      <c r="B42" s="211" t="s">
        <v>244</v>
      </c>
      <c r="C42" s="211" t="s">
        <v>325</v>
      </c>
      <c r="D42" s="211" t="s">
        <v>366</v>
      </c>
      <c r="E42" s="233" t="s">
        <v>370</v>
      </c>
      <c r="F42" s="208"/>
      <c r="G42" s="317" t="n">
        <f aca="false">G43</f>
        <v>700200</v>
      </c>
      <c r="H42" s="230" t="n">
        <f aca="false">H43</f>
        <v>725300</v>
      </c>
    </row>
    <row r="43" customFormat="false" ht="36.75" hidden="false" customHeight="true" outlineLevel="0" collapsed="false">
      <c r="A43" s="210" t="s">
        <v>332</v>
      </c>
      <c r="B43" s="211" t="s">
        <v>244</v>
      </c>
      <c r="C43" s="211" t="s">
        <v>325</v>
      </c>
      <c r="D43" s="211" t="s">
        <v>366</v>
      </c>
      <c r="E43" s="233" t="s">
        <v>370</v>
      </c>
      <c r="F43" s="213" t="s">
        <v>333</v>
      </c>
      <c r="G43" s="318" t="n">
        <v>700200</v>
      </c>
      <c r="H43" s="234" t="n">
        <v>725300</v>
      </c>
    </row>
    <row r="44" customFormat="false" ht="28.5" hidden="false" customHeight="false" outlineLevel="0" collapsed="false">
      <c r="A44" s="202" t="s">
        <v>371</v>
      </c>
      <c r="B44" s="203" t="s">
        <v>244</v>
      </c>
      <c r="C44" s="204" t="s">
        <v>366</v>
      </c>
      <c r="D44" s="204"/>
      <c r="E44" s="204"/>
      <c r="F44" s="204"/>
      <c r="G44" s="310" t="n">
        <f aca="false">G45+G55</f>
        <v>3870560</v>
      </c>
      <c r="H44" s="310" t="n">
        <f aca="false">H45+H55</f>
        <v>4170560</v>
      </c>
      <c r="I44" s="178" t="s">
        <v>170</v>
      </c>
    </row>
    <row r="45" customFormat="false" ht="14.25" hidden="false" customHeight="false" outlineLevel="0" collapsed="false">
      <c r="A45" s="235" t="s">
        <v>372</v>
      </c>
      <c r="B45" s="236" t="s">
        <v>244</v>
      </c>
      <c r="C45" s="237" t="s">
        <v>366</v>
      </c>
      <c r="D45" s="237" t="s">
        <v>373</v>
      </c>
      <c r="E45" s="237"/>
      <c r="F45" s="237"/>
      <c r="G45" s="319" t="n">
        <f aca="false">G46+G50</f>
        <v>20000</v>
      </c>
      <c r="H45" s="238" t="n">
        <f aca="false">H46+H50</f>
        <v>20000</v>
      </c>
    </row>
    <row r="46" customFormat="false" ht="47.25" hidden="false" customHeight="true" outlineLevel="0" collapsed="false">
      <c r="A46" s="239" t="s">
        <v>526</v>
      </c>
      <c r="B46" s="240" t="s">
        <v>244</v>
      </c>
      <c r="C46" s="241" t="s">
        <v>366</v>
      </c>
      <c r="D46" s="241" t="s">
        <v>373</v>
      </c>
      <c r="E46" s="241" t="s">
        <v>375</v>
      </c>
      <c r="F46" s="241"/>
      <c r="G46" s="320" t="n">
        <f aca="false">+G47</f>
        <v>20000</v>
      </c>
      <c r="H46" s="242" t="n">
        <f aca="false">+H47</f>
        <v>20000</v>
      </c>
    </row>
    <row r="47" customFormat="false" ht="15" hidden="false" customHeight="false" outlineLevel="0" collapsed="false">
      <c r="A47" s="239" t="s">
        <v>376</v>
      </c>
      <c r="B47" s="240" t="s">
        <v>244</v>
      </c>
      <c r="C47" s="241" t="s">
        <v>366</v>
      </c>
      <c r="D47" s="241" t="s">
        <v>373</v>
      </c>
      <c r="E47" s="241" t="s">
        <v>377</v>
      </c>
      <c r="F47" s="237"/>
      <c r="G47" s="320" t="n">
        <f aca="false">+G48</f>
        <v>20000</v>
      </c>
      <c r="H47" s="242" t="n">
        <f aca="false">+H48</f>
        <v>20000</v>
      </c>
    </row>
    <row r="48" customFormat="false" ht="30" hidden="false" customHeight="false" outlineLevel="0" collapsed="false">
      <c r="A48" s="239" t="s">
        <v>378</v>
      </c>
      <c r="B48" s="240" t="s">
        <v>244</v>
      </c>
      <c r="C48" s="241" t="s">
        <v>366</v>
      </c>
      <c r="D48" s="241" t="s">
        <v>373</v>
      </c>
      <c r="E48" s="241" t="s">
        <v>379</v>
      </c>
      <c r="F48" s="237"/>
      <c r="G48" s="320" t="n">
        <f aca="false">+G49</f>
        <v>20000</v>
      </c>
      <c r="H48" s="242" t="n">
        <f aca="false">+H49</f>
        <v>20000</v>
      </c>
    </row>
    <row r="49" customFormat="false" ht="31.5" hidden="false" customHeight="true" outlineLevel="0" collapsed="false">
      <c r="A49" s="228" t="s">
        <v>340</v>
      </c>
      <c r="B49" s="240" t="s">
        <v>244</v>
      </c>
      <c r="C49" s="241" t="s">
        <v>366</v>
      </c>
      <c r="D49" s="241" t="s">
        <v>373</v>
      </c>
      <c r="E49" s="241" t="s">
        <v>379</v>
      </c>
      <c r="F49" s="241" t="s">
        <v>341</v>
      </c>
      <c r="G49" s="320" t="n">
        <v>20000</v>
      </c>
      <c r="H49" s="242" t="n">
        <v>20000</v>
      </c>
    </row>
    <row r="50" s="223" customFormat="true" ht="48" hidden="true" customHeight="true" outlineLevel="0" collapsed="false">
      <c r="A50" s="206" t="s">
        <v>326</v>
      </c>
      <c r="B50" s="236" t="s">
        <v>244</v>
      </c>
      <c r="C50" s="237" t="s">
        <v>366</v>
      </c>
      <c r="D50" s="237" t="s">
        <v>325</v>
      </c>
      <c r="E50" s="312" t="s">
        <v>327</v>
      </c>
      <c r="F50" s="208"/>
      <c r="G50" s="311" t="n">
        <f aca="false">G51</f>
        <v>0</v>
      </c>
      <c r="H50" s="209" t="n">
        <f aca="false">H51</f>
        <v>0</v>
      </c>
    </row>
    <row r="51" customFormat="false" ht="15" hidden="true" customHeight="true" outlineLevel="0" collapsed="false">
      <c r="A51" s="231" t="s">
        <v>367</v>
      </c>
      <c r="B51" s="240" t="s">
        <v>244</v>
      </c>
      <c r="C51" s="241" t="s">
        <v>366</v>
      </c>
      <c r="D51" s="241" t="s">
        <v>325</v>
      </c>
      <c r="E51" s="213" t="s">
        <v>368</v>
      </c>
      <c r="F51" s="248"/>
      <c r="G51" s="318" t="n">
        <f aca="false">G52</f>
        <v>0</v>
      </c>
      <c r="H51" s="234" t="n">
        <f aca="false">H52</f>
        <v>0</v>
      </c>
    </row>
    <row r="52" customFormat="false" ht="47.25" hidden="true" customHeight="true" outlineLevel="0" collapsed="false">
      <c r="A52" s="280" t="s">
        <v>527</v>
      </c>
      <c r="B52" s="240" t="s">
        <v>244</v>
      </c>
      <c r="C52" s="241" t="s">
        <v>366</v>
      </c>
      <c r="D52" s="241" t="s">
        <v>325</v>
      </c>
      <c r="E52" s="215" t="s">
        <v>528</v>
      </c>
      <c r="F52" s="213"/>
      <c r="G52" s="313" t="n">
        <f aca="false">G53</f>
        <v>0</v>
      </c>
      <c r="H52" s="214" t="n">
        <f aca="false">H53</f>
        <v>0</v>
      </c>
      <c r="I52" s="178"/>
    </row>
    <row r="53" customFormat="false" ht="39" hidden="true" customHeight="true" outlineLevel="0" collapsed="false">
      <c r="A53" s="280" t="s">
        <v>529</v>
      </c>
      <c r="B53" s="211" t="s">
        <v>244</v>
      </c>
      <c r="C53" s="211" t="s">
        <v>366</v>
      </c>
      <c r="D53" s="211" t="s">
        <v>325</v>
      </c>
      <c r="E53" s="215" t="s">
        <v>528</v>
      </c>
      <c r="F53" s="213"/>
      <c r="G53" s="313" t="n">
        <f aca="false">G54</f>
        <v>0</v>
      </c>
      <c r="H53" s="214" t="n">
        <f aca="false">H54</f>
        <v>0</v>
      </c>
      <c r="I53" s="178"/>
    </row>
    <row r="54" customFormat="false" ht="15" hidden="true" customHeight="true" outlineLevel="0" collapsed="false">
      <c r="A54" s="280" t="s">
        <v>530</v>
      </c>
      <c r="B54" s="211" t="s">
        <v>244</v>
      </c>
      <c r="C54" s="211" t="s">
        <v>366</v>
      </c>
      <c r="D54" s="211" t="s">
        <v>325</v>
      </c>
      <c r="E54" s="215" t="s">
        <v>528</v>
      </c>
      <c r="F54" s="213" t="s">
        <v>341</v>
      </c>
      <c r="G54" s="313" t="n">
        <v>0</v>
      </c>
      <c r="H54" s="214" t="n">
        <v>0</v>
      </c>
      <c r="I54" s="178"/>
    </row>
    <row r="55" s="223" customFormat="true" ht="45.75" hidden="false" customHeight="true" outlineLevel="0" collapsed="false">
      <c r="A55" s="206" t="s">
        <v>380</v>
      </c>
      <c r="B55" s="207" t="s">
        <v>244</v>
      </c>
      <c r="C55" s="207" t="s">
        <v>366</v>
      </c>
      <c r="D55" s="207" t="s">
        <v>381</v>
      </c>
      <c r="E55" s="208"/>
      <c r="F55" s="208"/>
      <c r="G55" s="311" t="n">
        <f aca="false">G56</f>
        <v>3850560</v>
      </c>
      <c r="H55" s="311" t="n">
        <f aca="false">H56</f>
        <v>4150560</v>
      </c>
    </row>
    <row r="56" s="223" customFormat="true" ht="72.75" hidden="false" customHeight="true" outlineLevel="0" collapsed="false">
      <c r="A56" s="244" t="s">
        <v>531</v>
      </c>
      <c r="B56" s="207" t="s">
        <v>244</v>
      </c>
      <c r="C56" s="245" t="s">
        <v>366</v>
      </c>
      <c r="D56" s="246" t="s">
        <v>381</v>
      </c>
      <c r="E56" s="208" t="s">
        <v>383</v>
      </c>
      <c r="F56" s="208"/>
      <c r="G56" s="321" t="n">
        <f aca="false">G57+G64+G70+G72+G74+G76</f>
        <v>3850560</v>
      </c>
      <c r="H56" s="321" t="n">
        <f aca="false">H57+H64+H70+H72+H74+H76</f>
        <v>4150560</v>
      </c>
      <c r="I56" s="243" t="s">
        <v>170</v>
      </c>
    </row>
    <row r="57" customFormat="false" ht="35.25" hidden="false" customHeight="true" outlineLevel="0" collapsed="false">
      <c r="A57" s="228" t="s">
        <v>384</v>
      </c>
      <c r="B57" s="211" t="s">
        <v>244</v>
      </c>
      <c r="C57" s="266" t="s">
        <v>366</v>
      </c>
      <c r="D57" s="248" t="s">
        <v>381</v>
      </c>
      <c r="E57" s="213" t="s">
        <v>385</v>
      </c>
      <c r="F57" s="213"/>
      <c r="G57" s="318" t="n">
        <f aca="false">G58+G60+G62</f>
        <v>206100</v>
      </c>
      <c r="H57" s="318" t="n">
        <f aca="false">H58+H60+H62</f>
        <v>206100</v>
      </c>
    </row>
    <row r="58" s="223" customFormat="true" ht="46.5" hidden="false" customHeight="true" outlineLevel="0" collapsed="false">
      <c r="A58" s="228" t="s">
        <v>386</v>
      </c>
      <c r="B58" s="266" t="s">
        <v>244</v>
      </c>
      <c r="C58" s="266" t="s">
        <v>366</v>
      </c>
      <c r="D58" s="248" t="s">
        <v>381</v>
      </c>
      <c r="E58" s="213" t="s">
        <v>387</v>
      </c>
      <c r="F58" s="208"/>
      <c r="G58" s="318" t="n">
        <f aca="false">G59</f>
        <v>150000</v>
      </c>
      <c r="H58" s="234" t="n">
        <f aca="false">+H59</f>
        <v>150000</v>
      </c>
    </row>
    <row r="59" s="223" customFormat="true" ht="36" hidden="false" customHeight="true" outlineLevel="0" collapsed="false">
      <c r="A59" s="228" t="s">
        <v>340</v>
      </c>
      <c r="B59" s="266" t="s">
        <v>244</v>
      </c>
      <c r="C59" s="266" t="s">
        <v>366</v>
      </c>
      <c r="D59" s="248" t="s">
        <v>381</v>
      </c>
      <c r="E59" s="213" t="s">
        <v>387</v>
      </c>
      <c r="F59" s="213" t="s">
        <v>341</v>
      </c>
      <c r="G59" s="318" t="n">
        <v>150000</v>
      </c>
      <c r="H59" s="234" t="n">
        <v>150000</v>
      </c>
    </row>
    <row r="60" s="223" customFormat="true" ht="44.25" hidden="false" customHeight="true" outlineLevel="0" collapsed="false">
      <c r="A60" s="249" t="s">
        <v>388</v>
      </c>
      <c r="B60" s="207" t="s">
        <v>244</v>
      </c>
      <c r="C60" s="208" t="s">
        <v>366</v>
      </c>
      <c r="D60" s="208" t="s">
        <v>381</v>
      </c>
      <c r="E60" s="208" t="s">
        <v>389</v>
      </c>
      <c r="F60" s="213"/>
      <c r="G60" s="321" t="n">
        <f aca="false">+G61</f>
        <v>55500</v>
      </c>
      <c r="H60" s="247" t="n">
        <f aca="false">+H61</f>
        <v>55500</v>
      </c>
      <c r="K60" s="223" t="s">
        <v>170</v>
      </c>
    </row>
    <row r="61" s="223" customFormat="true" ht="31.5" hidden="false" customHeight="true" outlineLevel="0" collapsed="false">
      <c r="A61" s="228" t="s">
        <v>340</v>
      </c>
      <c r="B61" s="211" t="s">
        <v>244</v>
      </c>
      <c r="C61" s="213" t="s">
        <v>366</v>
      </c>
      <c r="D61" s="213" t="s">
        <v>381</v>
      </c>
      <c r="E61" s="213" t="s">
        <v>389</v>
      </c>
      <c r="F61" s="213" t="s">
        <v>341</v>
      </c>
      <c r="G61" s="318" t="n">
        <v>55500</v>
      </c>
      <c r="H61" s="234" t="n">
        <v>55500</v>
      </c>
      <c r="I61" s="223" t="s">
        <v>170</v>
      </c>
    </row>
    <row r="62" s="223" customFormat="true" ht="58.5" hidden="false" customHeight="true" outlineLevel="0" collapsed="false">
      <c r="A62" s="249" t="s">
        <v>532</v>
      </c>
      <c r="B62" s="207" t="s">
        <v>244</v>
      </c>
      <c r="C62" s="208" t="s">
        <v>366</v>
      </c>
      <c r="D62" s="208" t="s">
        <v>381</v>
      </c>
      <c r="E62" s="208" t="s">
        <v>533</v>
      </c>
      <c r="F62" s="213"/>
      <c r="G62" s="321" t="n">
        <f aca="false">+G63</f>
        <v>600</v>
      </c>
      <c r="H62" s="247" t="n">
        <f aca="false">+H63</f>
        <v>600</v>
      </c>
    </row>
    <row r="63" s="223" customFormat="true" ht="33.75" hidden="false" customHeight="true" outlineLevel="0" collapsed="false">
      <c r="A63" s="228" t="s">
        <v>392</v>
      </c>
      <c r="B63" s="211" t="s">
        <v>244</v>
      </c>
      <c r="C63" s="213" t="s">
        <v>366</v>
      </c>
      <c r="D63" s="213" t="s">
        <v>381</v>
      </c>
      <c r="E63" s="213" t="s">
        <v>534</v>
      </c>
      <c r="F63" s="213" t="s">
        <v>341</v>
      </c>
      <c r="G63" s="318" t="n">
        <v>600</v>
      </c>
      <c r="H63" s="234" t="n">
        <v>600</v>
      </c>
      <c r="I63" s="223" t="s">
        <v>170</v>
      </c>
    </row>
    <row r="64" customFormat="false" ht="45" hidden="false" customHeight="false" outlineLevel="0" collapsed="false">
      <c r="A64" s="228" t="s">
        <v>394</v>
      </c>
      <c r="B64" s="211" t="s">
        <v>244</v>
      </c>
      <c r="C64" s="213" t="s">
        <v>366</v>
      </c>
      <c r="D64" s="213" t="s">
        <v>381</v>
      </c>
      <c r="E64" s="213" t="s">
        <v>395</v>
      </c>
      <c r="F64" s="213"/>
      <c r="G64" s="313" t="n">
        <f aca="false">+G65+G66+G67</f>
        <v>3375403</v>
      </c>
      <c r="H64" s="214" t="n">
        <f aca="false">+H65+H66+H67</f>
        <v>3675403</v>
      </c>
    </row>
    <row r="65" customFormat="false" ht="15.75" hidden="false" customHeight="true" outlineLevel="0" collapsed="false">
      <c r="A65" s="250" t="s">
        <v>396</v>
      </c>
      <c r="B65" s="211" t="s">
        <v>244</v>
      </c>
      <c r="C65" s="213" t="s">
        <v>366</v>
      </c>
      <c r="D65" s="213" t="s">
        <v>381</v>
      </c>
      <c r="E65" s="213" t="s">
        <v>395</v>
      </c>
      <c r="F65" s="213" t="s">
        <v>397</v>
      </c>
      <c r="G65" s="313" t="n">
        <v>3085303</v>
      </c>
      <c r="H65" s="214" t="n">
        <v>3085303</v>
      </c>
    </row>
    <row r="66" customFormat="false" ht="31.5" hidden="false" customHeight="true" outlineLevel="0" collapsed="false">
      <c r="A66" s="228" t="s">
        <v>340</v>
      </c>
      <c r="B66" s="211" t="s">
        <v>244</v>
      </c>
      <c r="C66" s="213" t="s">
        <v>366</v>
      </c>
      <c r="D66" s="213" t="s">
        <v>381</v>
      </c>
      <c r="E66" s="213" t="s">
        <v>395</v>
      </c>
      <c r="F66" s="213" t="s">
        <v>341</v>
      </c>
      <c r="G66" s="313" t="n">
        <v>249300</v>
      </c>
      <c r="H66" s="214" t="n">
        <v>549300</v>
      </c>
      <c r="K66" s="176" t="s">
        <v>170</v>
      </c>
    </row>
    <row r="67" customFormat="false" ht="15" hidden="false" customHeight="false" outlineLevel="0" collapsed="false">
      <c r="A67" s="251" t="s">
        <v>344</v>
      </c>
      <c r="B67" s="211" t="s">
        <v>244</v>
      </c>
      <c r="C67" s="213" t="s">
        <v>366</v>
      </c>
      <c r="D67" s="213" t="s">
        <v>381</v>
      </c>
      <c r="E67" s="213" t="s">
        <v>395</v>
      </c>
      <c r="F67" s="213" t="s">
        <v>345</v>
      </c>
      <c r="G67" s="313" t="n">
        <v>40800</v>
      </c>
      <c r="H67" s="214" t="n">
        <v>40800</v>
      </c>
    </row>
    <row r="68" customFormat="false" ht="26.25" hidden="false" customHeight="true" outlineLevel="0" collapsed="false">
      <c r="A68" s="251" t="s">
        <v>398</v>
      </c>
      <c r="B68" s="211" t="s">
        <v>244</v>
      </c>
      <c r="C68" s="213" t="s">
        <v>366</v>
      </c>
      <c r="D68" s="213" t="s">
        <v>381</v>
      </c>
      <c r="E68" s="213" t="s">
        <v>399</v>
      </c>
      <c r="F68" s="213"/>
      <c r="G68" s="313" t="n">
        <f aca="false">+G69</f>
        <v>0</v>
      </c>
      <c r="H68" s="214" t="n">
        <f aca="false">+H69</f>
        <v>0</v>
      </c>
    </row>
    <row r="69" customFormat="false" ht="30" hidden="false" customHeight="false" outlineLevel="0" collapsed="false">
      <c r="A69" s="228" t="s">
        <v>340</v>
      </c>
      <c r="B69" s="211" t="s">
        <v>244</v>
      </c>
      <c r="C69" s="213" t="s">
        <v>366</v>
      </c>
      <c r="D69" s="213" t="s">
        <v>381</v>
      </c>
      <c r="E69" s="213" t="s">
        <v>399</v>
      </c>
      <c r="F69" s="213" t="s">
        <v>341</v>
      </c>
      <c r="G69" s="313" t="n">
        <v>0</v>
      </c>
      <c r="H69" s="214" t="n">
        <v>0</v>
      </c>
    </row>
    <row r="70" customFormat="false" ht="28.5" hidden="false" customHeight="false" outlineLevel="0" collapsed="false">
      <c r="A70" s="249" t="s">
        <v>400</v>
      </c>
      <c r="B70" s="207" t="s">
        <v>244</v>
      </c>
      <c r="C70" s="208" t="s">
        <v>366</v>
      </c>
      <c r="D70" s="208" t="s">
        <v>381</v>
      </c>
      <c r="E70" s="208" t="s">
        <v>401</v>
      </c>
      <c r="F70" s="208"/>
      <c r="G70" s="311" t="n">
        <f aca="false">+G71</f>
        <v>210357</v>
      </c>
      <c r="H70" s="209" t="n">
        <f aca="false">+H71</f>
        <v>210357</v>
      </c>
    </row>
    <row r="71" customFormat="false" ht="35.25" hidden="false" customHeight="true" outlineLevel="0" collapsed="false">
      <c r="A71" s="228" t="s">
        <v>340</v>
      </c>
      <c r="B71" s="211" t="s">
        <v>244</v>
      </c>
      <c r="C71" s="213" t="s">
        <v>366</v>
      </c>
      <c r="D71" s="213" t="s">
        <v>381</v>
      </c>
      <c r="E71" s="213" t="s">
        <v>401</v>
      </c>
      <c r="F71" s="213" t="s">
        <v>341</v>
      </c>
      <c r="G71" s="313" t="n">
        <v>210357</v>
      </c>
      <c r="H71" s="214" t="n">
        <v>210357</v>
      </c>
      <c r="I71" s="176" t="s">
        <v>170</v>
      </c>
    </row>
    <row r="72" customFormat="false" ht="22.5" hidden="false" customHeight="true" outlineLevel="0" collapsed="false">
      <c r="A72" s="249" t="s">
        <v>402</v>
      </c>
      <c r="B72" s="207" t="s">
        <v>244</v>
      </c>
      <c r="C72" s="208" t="s">
        <v>366</v>
      </c>
      <c r="D72" s="208" t="s">
        <v>381</v>
      </c>
      <c r="E72" s="208" t="s">
        <v>403</v>
      </c>
      <c r="F72" s="213"/>
      <c r="G72" s="311" t="n">
        <f aca="false">+G73</f>
        <v>56000</v>
      </c>
      <c r="H72" s="209" t="n">
        <f aca="false">+H73</f>
        <v>56000</v>
      </c>
    </row>
    <row r="73" customFormat="false" ht="32.25" hidden="false" customHeight="true" outlineLevel="0" collapsed="false">
      <c r="A73" s="228" t="s">
        <v>340</v>
      </c>
      <c r="B73" s="211" t="s">
        <v>244</v>
      </c>
      <c r="C73" s="213" t="s">
        <v>366</v>
      </c>
      <c r="D73" s="213" t="s">
        <v>381</v>
      </c>
      <c r="E73" s="213" t="s">
        <v>403</v>
      </c>
      <c r="F73" s="213" t="s">
        <v>341</v>
      </c>
      <c r="G73" s="313" t="n">
        <v>56000</v>
      </c>
      <c r="H73" s="214" t="n">
        <v>56000</v>
      </c>
      <c r="I73" s="176" t="s">
        <v>170</v>
      </c>
    </row>
    <row r="74" customFormat="false" ht="28.5" hidden="false" customHeight="false" outlineLevel="0" collapsed="false">
      <c r="A74" s="249" t="s">
        <v>535</v>
      </c>
      <c r="B74" s="207" t="s">
        <v>244</v>
      </c>
      <c r="C74" s="208" t="s">
        <v>366</v>
      </c>
      <c r="D74" s="208" t="s">
        <v>381</v>
      </c>
      <c r="E74" s="208" t="s">
        <v>536</v>
      </c>
      <c r="F74" s="213"/>
      <c r="G74" s="311" t="n">
        <f aca="false">+G75</f>
        <v>2100</v>
      </c>
      <c r="H74" s="209" t="n">
        <f aca="false">+H75</f>
        <v>2100</v>
      </c>
    </row>
    <row r="75" customFormat="false" ht="33" hidden="false" customHeight="true" outlineLevel="0" collapsed="false">
      <c r="A75" s="228" t="s">
        <v>340</v>
      </c>
      <c r="B75" s="211" t="s">
        <v>244</v>
      </c>
      <c r="C75" s="213" t="s">
        <v>366</v>
      </c>
      <c r="D75" s="213" t="s">
        <v>381</v>
      </c>
      <c r="E75" s="213" t="s">
        <v>536</v>
      </c>
      <c r="F75" s="213" t="s">
        <v>341</v>
      </c>
      <c r="G75" s="313" t="n">
        <v>2100</v>
      </c>
      <c r="H75" s="214" t="n">
        <v>2100</v>
      </c>
      <c r="I75" s="176" t="s">
        <v>170</v>
      </c>
      <c r="K75" s="176" t="s">
        <v>170</v>
      </c>
      <c r="L75" s="176" t="s">
        <v>170</v>
      </c>
    </row>
    <row r="76" customFormat="false" ht="37.5" hidden="false" customHeight="true" outlineLevel="0" collapsed="false">
      <c r="A76" s="249" t="s">
        <v>537</v>
      </c>
      <c r="B76" s="207" t="s">
        <v>244</v>
      </c>
      <c r="C76" s="208" t="s">
        <v>366</v>
      </c>
      <c r="D76" s="208" t="s">
        <v>381</v>
      </c>
      <c r="E76" s="208" t="s">
        <v>538</v>
      </c>
      <c r="F76" s="213"/>
      <c r="G76" s="311" t="n">
        <f aca="false">+G77</f>
        <v>600</v>
      </c>
      <c r="H76" s="209" t="n">
        <f aca="false">+H77</f>
        <v>600</v>
      </c>
    </row>
    <row r="77" customFormat="false" ht="31.5" hidden="false" customHeight="true" outlineLevel="0" collapsed="false">
      <c r="A77" s="228" t="s">
        <v>340</v>
      </c>
      <c r="B77" s="211" t="s">
        <v>244</v>
      </c>
      <c r="C77" s="213" t="s">
        <v>366</v>
      </c>
      <c r="D77" s="213" t="s">
        <v>381</v>
      </c>
      <c r="E77" s="213" t="s">
        <v>538</v>
      </c>
      <c r="F77" s="213" t="s">
        <v>539</v>
      </c>
      <c r="G77" s="313" t="n">
        <v>600</v>
      </c>
      <c r="H77" s="214" t="n">
        <v>600</v>
      </c>
      <c r="I77" s="176" t="s">
        <v>170</v>
      </c>
    </row>
    <row r="78" customFormat="false" ht="14.25" hidden="false" customHeight="false" outlineLevel="0" collapsed="false">
      <c r="A78" s="202" t="s">
        <v>410</v>
      </c>
      <c r="B78" s="203" t="s">
        <v>244</v>
      </c>
      <c r="C78" s="204" t="s">
        <v>335</v>
      </c>
      <c r="D78" s="204"/>
      <c r="E78" s="204"/>
      <c r="F78" s="204"/>
      <c r="G78" s="310" t="n">
        <f aca="false">+G80+G89</f>
        <v>5039013</v>
      </c>
      <c r="H78" s="205" t="n">
        <f aca="false">H79+H89</f>
        <v>5578013</v>
      </c>
    </row>
    <row r="79" customFormat="false" ht="14.25" hidden="false" customHeight="false" outlineLevel="0" collapsed="false">
      <c r="A79" s="272" t="s">
        <v>411</v>
      </c>
      <c r="B79" s="203" t="s">
        <v>244</v>
      </c>
      <c r="C79" s="204" t="s">
        <v>335</v>
      </c>
      <c r="D79" s="204" t="s">
        <v>412</v>
      </c>
      <c r="E79" s="204"/>
      <c r="F79" s="204"/>
      <c r="G79" s="310" t="n">
        <f aca="false">G80+G84</f>
        <v>1581900</v>
      </c>
      <c r="H79" s="205" t="n">
        <f aca="false">H80+H84</f>
        <v>2120900</v>
      </c>
    </row>
    <row r="80" s="223" customFormat="true" ht="60" hidden="false" customHeight="true" outlineLevel="0" collapsed="false">
      <c r="A80" s="244" t="s">
        <v>540</v>
      </c>
      <c r="B80" s="245" t="s">
        <v>244</v>
      </c>
      <c r="C80" s="246" t="s">
        <v>335</v>
      </c>
      <c r="D80" s="246" t="s">
        <v>412</v>
      </c>
      <c r="E80" s="246" t="s">
        <v>414</v>
      </c>
      <c r="F80" s="208"/>
      <c r="G80" s="316" t="n">
        <f aca="false">G81</f>
        <v>1581900</v>
      </c>
      <c r="H80" s="253" t="n">
        <f aca="false">H81</f>
        <v>2120900</v>
      </c>
    </row>
    <row r="81" s="223" customFormat="true" ht="28.5" hidden="false" customHeight="false" outlineLevel="0" collapsed="false">
      <c r="A81" s="254" t="s">
        <v>415</v>
      </c>
      <c r="B81" s="245" t="s">
        <v>244</v>
      </c>
      <c r="C81" s="246" t="s">
        <v>335</v>
      </c>
      <c r="D81" s="246" t="s">
        <v>412</v>
      </c>
      <c r="E81" s="246" t="s">
        <v>416</v>
      </c>
      <c r="F81" s="208"/>
      <c r="G81" s="316" t="n">
        <f aca="false">G82</f>
        <v>1581900</v>
      </c>
      <c r="H81" s="253" t="n">
        <f aca="false">H82</f>
        <v>2120900</v>
      </c>
    </row>
    <row r="82" customFormat="false" ht="30" hidden="false" customHeight="false" outlineLevel="0" collapsed="false">
      <c r="A82" s="228" t="s">
        <v>417</v>
      </c>
      <c r="B82" s="211" t="s">
        <v>244</v>
      </c>
      <c r="C82" s="213" t="s">
        <v>335</v>
      </c>
      <c r="D82" s="213" t="s">
        <v>412</v>
      </c>
      <c r="E82" s="213" t="s">
        <v>418</v>
      </c>
      <c r="F82" s="208"/>
      <c r="G82" s="317" t="n">
        <f aca="false">G83</f>
        <v>1581900</v>
      </c>
      <c r="H82" s="230" t="n">
        <f aca="false">H83</f>
        <v>2120900</v>
      </c>
    </row>
    <row r="83" customFormat="false" ht="29.25" hidden="false" customHeight="true" outlineLevel="0" collapsed="false">
      <c r="A83" s="228" t="s">
        <v>340</v>
      </c>
      <c r="B83" s="211" t="s">
        <v>244</v>
      </c>
      <c r="C83" s="213" t="s">
        <v>335</v>
      </c>
      <c r="D83" s="213" t="s">
        <v>412</v>
      </c>
      <c r="E83" s="213" t="s">
        <v>418</v>
      </c>
      <c r="F83" s="213" t="s">
        <v>341</v>
      </c>
      <c r="G83" s="317" t="n">
        <v>1581900</v>
      </c>
      <c r="H83" s="230" t="n">
        <v>2120900</v>
      </c>
    </row>
    <row r="84" customFormat="false" ht="51" hidden="true" customHeight="true" outlineLevel="0" collapsed="false">
      <c r="A84" s="280" t="s">
        <v>541</v>
      </c>
      <c r="B84" s="211" t="s">
        <v>244</v>
      </c>
      <c r="C84" s="211" t="s">
        <v>335</v>
      </c>
      <c r="D84" s="211" t="s">
        <v>412</v>
      </c>
      <c r="E84" s="215" t="s">
        <v>327</v>
      </c>
      <c r="F84" s="213"/>
      <c r="G84" s="313" t="n">
        <f aca="false">G85</f>
        <v>0</v>
      </c>
      <c r="H84" s="214" t="n">
        <f aca="false">H85</f>
        <v>0</v>
      </c>
      <c r="I84" s="178"/>
    </row>
    <row r="85" customFormat="false" ht="15" hidden="true" customHeight="true" outlineLevel="0" collapsed="false">
      <c r="A85" s="280" t="s">
        <v>367</v>
      </c>
      <c r="B85" s="211" t="s">
        <v>244</v>
      </c>
      <c r="C85" s="211" t="s">
        <v>335</v>
      </c>
      <c r="D85" s="211" t="s">
        <v>412</v>
      </c>
      <c r="E85" s="215" t="s">
        <v>368</v>
      </c>
      <c r="F85" s="213"/>
      <c r="G85" s="313" t="n">
        <f aca="false">G86</f>
        <v>0</v>
      </c>
      <c r="H85" s="214" t="n">
        <f aca="false">H86</f>
        <v>0</v>
      </c>
      <c r="I85" s="178"/>
    </row>
    <row r="86" customFormat="false" ht="15" hidden="true" customHeight="true" outlineLevel="0" collapsed="false">
      <c r="A86" s="280" t="s">
        <v>417</v>
      </c>
      <c r="B86" s="211" t="s">
        <v>244</v>
      </c>
      <c r="C86" s="211" t="s">
        <v>335</v>
      </c>
      <c r="D86" s="211" t="s">
        <v>412</v>
      </c>
      <c r="E86" s="215" t="s">
        <v>542</v>
      </c>
      <c r="F86" s="213"/>
      <c r="G86" s="313" t="n">
        <f aca="false">G87</f>
        <v>0</v>
      </c>
      <c r="H86" s="214" t="n">
        <f aca="false">H87</f>
        <v>0</v>
      </c>
      <c r="I86" s="178"/>
    </row>
    <row r="87" customFormat="false" ht="39" hidden="true" customHeight="true" outlineLevel="0" collapsed="false">
      <c r="A87" s="280" t="s">
        <v>529</v>
      </c>
      <c r="B87" s="211" t="s">
        <v>244</v>
      </c>
      <c r="C87" s="211" t="s">
        <v>335</v>
      </c>
      <c r="D87" s="211" t="s">
        <v>412</v>
      </c>
      <c r="E87" s="215" t="s">
        <v>542</v>
      </c>
      <c r="F87" s="213" t="s">
        <v>341</v>
      </c>
      <c r="G87" s="313" t="n">
        <v>0</v>
      </c>
      <c r="H87" s="214" t="n">
        <v>0</v>
      </c>
      <c r="I87" s="178"/>
    </row>
    <row r="88" customFormat="false" ht="15.6" hidden="true" customHeight="true" outlineLevel="0" collapsed="false">
      <c r="A88" s="280" t="s">
        <v>342</v>
      </c>
      <c r="B88" s="211" t="s">
        <v>244</v>
      </c>
      <c r="C88" s="211" t="s">
        <v>335</v>
      </c>
      <c r="D88" s="211" t="s">
        <v>412</v>
      </c>
      <c r="E88" s="215" t="s">
        <v>542</v>
      </c>
      <c r="F88" s="213" t="s">
        <v>343</v>
      </c>
      <c r="G88" s="313" t="n">
        <v>0</v>
      </c>
      <c r="H88" s="214" t="n">
        <v>0</v>
      </c>
      <c r="I88" s="178"/>
    </row>
    <row r="89" customFormat="false" ht="28.5" hidden="false" customHeight="false" outlineLevel="0" collapsed="false">
      <c r="A89" s="206" t="s">
        <v>423</v>
      </c>
      <c r="B89" s="207" t="s">
        <v>244</v>
      </c>
      <c r="C89" s="208" t="s">
        <v>335</v>
      </c>
      <c r="D89" s="208" t="s">
        <v>424</v>
      </c>
      <c r="E89" s="208"/>
      <c r="F89" s="208"/>
      <c r="G89" s="316" t="n">
        <f aca="false">G90</f>
        <v>3457113</v>
      </c>
      <c r="H89" s="253" t="n">
        <f aca="false">H90</f>
        <v>3457113</v>
      </c>
    </row>
    <row r="90" customFormat="false" ht="50.25" hidden="false" customHeight="true" outlineLevel="0" collapsed="false">
      <c r="A90" s="210" t="s">
        <v>326</v>
      </c>
      <c r="B90" s="211" t="s">
        <v>244</v>
      </c>
      <c r="C90" s="213" t="s">
        <v>335</v>
      </c>
      <c r="D90" s="213" t="s">
        <v>424</v>
      </c>
      <c r="E90" s="213" t="s">
        <v>425</v>
      </c>
      <c r="F90" s="211"/>
      <c r="G90" s="313" t="n">
        <f aca="false">G91</f>
        <v>3457113</v>
      </c>
      <c r="H90" s="214" t="n">
        <f aca="false">H91</f>
        <v>3457113</v>
      </c>
    </row>
    <row r="91" customFormat="false" ht="15" hidden="false" customHeight="false" outlineLevel="0" collapsed="false">
      <c r="A91" s="210" t="s">
        <v>367</v>
      </c>
      <c r="B91" s="211" t="s">
        <v>244</v>
      </c>
      <c r="C91" s="213" t="s">
        <v>335</v>
      </c>
      <c r="D91" s="213" t="s">
        <v>424</v>
      </c>
      <c r="E91" s="213" t="s">
        <v>368</v>
      </c>
      <c r="F91" s="211"/>
      <c r="G91" s="313" t="n">
        <f aca="false">G92</f>
        <v>3457113</v>
      </c>
      <c r="H91" s="214" t="n">
        <f aca="false">H92</f>
        <v>3457113</v>
      </c>
    </row>
    <row r="92" customFormat="false" ht="29.25" hidden="false" customHeight="true" outlineLevel="0" collapsed="false">
      <c r="A92" s="218" t="s">
        <v>543</v>
      </c>
      <c r="B92" s="211" t="s">
        <v>244</v>
      </c>
      <c r="C92" s="213" t="s">
        <v>335</v>
      </c>
      <c r="D92" s="213" t="s">
        <v>424</v>
      </c>
      <c r="E92" s="211" t="s">
        <v>427</v>
      </c>
      <c r="F92" s="213"/>
      <c r="G92" s="313" t="n">
        <f aca="false">+G93+G98</f>
        <v>3457113</v>
      </c>
      <c r="H92" s="214" t="n">
        <f aca="false">+H93+H98</f>
        <v>3457113</v>
      </c>
    </row>
    <row r="93" customFormat="false" ht="31.5" hidden="false" customHeight="true" outlineLevel="0" collapsed="false">
      <c r="A93" s="210" t="s">
        <v>332</v>
      </c>
      <c r="B93" s="211" t="s">
        <v>244</v>
      </c>
      <c r="C93" s="213" t="s">
        <v>335</v>
      </c>
      <c r="D93" s="213" t="s">
        <v>424</v>
      </c>
      <c r="E93" s="211" t="s">
        <v>427</v>
      </c>
      <c r="F93" s="248" t="s">
        <v>333</v>
      </c>
      <c r="G93" s="313" t="n">
        <v>3447113</v>
      </c>
      <c r="H93" s="214" t="n">
        <v>3447113</v>
      </c>
    </row>
    <row r="94" customFormat="false" ht="31.5" hidden="true" customHeight="true" outlineLevel="0" collapsed="false">
      <c r="A94" s="228" t="s">
        <v>340</v>
      </c>
      <c r="B94" s="211" t="s">
        <v>244</v>
      </c>
      <c r="C94" s="213" t="s">
        <v>335</v>
      </c>
      <c r="D94" s="213" t="s">
        <v>424</v>
      </c>
      <c r="E94" s="211" t="s">
        <v>427</v>
      </c>
      <c r="F94" s="248" t="s">
        <v>341</v>
      </c>
      <c r="G94" s="313" t="n">
        <v>0</v>
      </c>
      <c r="H94" s="214" t="n">
        <v>0</v>
      </c>
    </row>
    <row r="95" customFormat="false" ht="18" hidden="true" customHeight="true" outlineLevel="0" collapsed="false">
      <c r="A95" s="228" t="s">
        <v>344</v>
      </c>
      <c r="B95" s="211" t="s">
        <v>244</v>
      </c>
      <c r="C95" s="213" t="s">
        <v>335</v>
      </c>
      <c r="D95" s="213" t="s">
        <v>424</v>
      </c>
      <c r="E95" s="211" t="s">
        <v>427</v>
      </c>
      <c r="F95" s="213" t="s">
        <v>345</v>
      </c>
      <c r="G95" s="313" t="n">
        <v>0</v>
      </c>
      <c r="H95" s="214" t="n">
        <v>0</v>
      </c>
    </row>
    <row r="96" customFormat="false" ht="34.5" hidden="true" customHeight="true" outlineLevel="0" collapsed="false">
      <c r="A96" s="280" t="s">
        <v>529</v>
      </c>
      <c r="B96" s="211" t="s">
        <v>244</v>
      </c>
      <c r="C96" s="211" t="s">
        <v>335</v>
      </c>
      <c r="D96" s="211" t="s">
        <v>424</v>
      </c>
      <c r="E96" s="215" t="s">
        <v>427</v>
      </c>
      <c r="F96" s="213" t="s">
        <v>341</v>
      </c>
      <c r="G96" s="313" t="n">
        <v>0</v>
      </c>
      <c r="H96" s="214" t="n">
        <v>0</v>
      </c>
      <c r="I96" s="178"/>
    </row>
    <row r="97" customFormat="false" ht="15.6" hidden="true" customHeight="true" outlineLevel="0" collapsed="false">
      <c r="A97" s="280" t="s">
        <v>344</v>
      </c>
      <c r="B97" s="211" t="s">
        <v>244</v>
      </c>
      <c r="C97" s="211" t="s">
        <v>335</v>
      </c>
      <c r="D97" s="211" t="s">
        <v>424</v>
      </c>
      <c r="E97" s="215" t="s">
        <v>427</v>
      </c>
      <c r="F97" s="213" t="s">
        <v>345</v>
      </c>
      <c r="G97" s="313" t="n">
        <v>0</v>
      </c>
      <c r="H97" s="214" t="n">
        <v>0</v>
      </c>
      <c r="I97" s="178"/>
    </row>
    <row r="98" customFormat="false" ht="35.25" hidden="false" customHeight="true" outlineLevel="0" collapsed="false">
      <c r="A98" s="228" t="s">
        <v>340</v>
      </c>
      <c r="B98" s="211" t="s">
        <v>244</v>
      </c>
      <c r="C98" s="213" t="s">
        <v>335</v>
      </c>
      <c r="D98" s="213" t="s">
        <v>424</v>
      </c>
      <c r="E98" s="211" t="s">
        <v>427</v>
      </c>
      <c r="F98" s="213" t="s">
        <v>341</v>
      </c>
      <c r="G98" s="313" t="n">
        <v>10000</v>
      </c>
      <c r="H98" s="214" t="n">
        <v>10000</v>
      </c>
      <c r="I98" s="178"/>
    </row>
    <row r="99" customFormat="false" ht="21" hidden="false" customHeight="true" outlineLevel="0" collapsed="false">
      <c r="A99" s="202" t="s">
        <v>428</v>
      </c>
      <c r="B99" s="203" t="s">
        <v>244</v>
      </c>
      <c r="C99" s="204" t="s">
        <v>429</v>
      </c>
      <c r="D99" s="204"/>
      <c r="E99" s="203"/>
      <c r="F99" s="204"/>
      <c r="G99" s="322" t="n">
        <f aca="false">+G101+G104+G130+N105</f>
        <v>523700</v>
      </c>
      <c r="H99" s="255" t="n">
        <f aca="false">+H101+H104</f>
        <v>563700</v>
      </c>
    </row>
    <row r="100" s="257" customFormat="true" ht="17.25" hidden="false" customHeight="true" outlineLevel="0" collapsed="false">
      <c r="A100" s="256" t="s">
        <v>430</v>
      </c>
      <c r="B100" s="207" t="s">
        <v>244</v>
      </c>
      <c r="C100" s="208" t="s">
        <v>429</v>
      </c>
      <c r="D100" s="208" t="s">
        <v>323</v>
      </c>
      <c r="E100" s="245"/>
      <c r="F100" s="246"/>
      <c r="G100" s="247" t="n">
        <f aca="false">G101</f>
        <v>3600</v>
      </c>
      <c r="H100" s="247" t="n">
        <f aca="false">H101</f>
        <v>3600</v>
      </c>
    </row>
    <row r="101" customFormat="false" ht="49.5" hidden="false" customHeight="true" outlineLevel="0" collapsed="false">
      <c r="A101" s="235" t="s">
        <v>544</v>
      </c>
      <c r="B101" s="236" t="s">
        <v>244</v>
      </c>
      <c r="C101" s="237" t="s">
        <v>429</v>
      </c>
      <c r="D101" s="237" t="s">
        <v>323</v>
      </c>
      <c r="E101" s="236" t="s">
        <v>545</v>
      </c>
      <c r="F101" s="237"/>
      <c r="G101" s="323" t="n">
        <f aca="false">+G102</f>
        <v>3600</v>
      </c>
      <c r="H101" s="258" t="n">
        <f aca="false">+H102</f>
        <v>3600</v>
      </c>
    </row>
    <row r="102" customFormat="false" ht="23.25" hidden="false" customHeight="true" outlineLevel="0" collapsed="false">
      <c r="A102" s="239" t="s">
        <v>367</v>
      </c>
      <c r="B102" s="240" t="s">
        <v>244</v>
      </c>
      <c r="C102" s="241" t="s">
        <v>429</v>
      </c>
      <c r="D102" s="241" t="s">
        <v>323</v>
      </c>
      <c r="E102" s="240" t="s">
        <v>432</v>
      </c>
      <c r="F102" s="237"/>
      <c r="G102" s="324" t="n">
        <f aca="false">+G103</f>
        <v>3600</v>
      </c>
      <c r="H102" s="259" t="n">
        <f aca="false">+H103</f>
        <v>3600</v>
      </c>
    </row>
    <row r="103" customFormat="false" ht="36.75" hidden="false" customHeight="true" outlineLevel="0" collapsed="false">
      <c r="A103" s="239" t="s">
        <v>546</v>
      </c>
      <c r="B103" s="211" t="s">
        <v>244</v>
      </c>
      <c r="C103" s="213" t="s">
        <v>429</v>
      </c>
      <c r="D103" s="213" t="s">
        <v>323</v>
      </c>
      <c r="E103" s="240" t="s">
        <v>432</v>
      </c>
      <c r="F103" s="241" t="s">
        <v>341</v>
      </c>
      <c r="G103" s="324" t="n">
        <v>3600</v>
      </c>
      <c r="H103" s="259" t="n">
        <v>3600</v>
      </c>
      <c r="M103" s="176" t="s">
        <v>170</v>
      </c>
    </row>
    <row r="104" customFormat="false" ht="14.25" hidden="false" customHeight="false" outlineLevel="0" collapsed="false">
      <c r="A104" s="206" t="s">
        <v>441</v>
      </c>
      <c r="B104" s="207" t="s">
        <v>244</v>
      </c>
      <c r="C104" s="208" t="s">
        <v>429</v>
      </c>
      <c r="D104" s="208" t="s">
        <v>366</v>
      </c>
      <c r="E104" s="208"/>
      <c r="F104" s="208"/>
      <c r="G104" s="316" t="n">
        <f aca="false">G105+G113+G120+G117</f>
        <v>520100</v>
      </c>
      <c r="H104" s="253" t="n">
        <f aca="false">H105+H113+H120+H117</f>
        <v>560100</v>
      </c>
      <c r="I104" s="178" t="s">
        <v>170</v>
      </c>
    </row>
    <row r="105" customFormat="false" ht="45" hidden="false" customHeight="false" outlineLevel="0" collapsed="false">
      <c r="A105" s="228" t="s">
        <v>547</v>
      </c>
      <c r="B105" s="211" t="s">
        <v>244</v>
      </c>
      <c r="C105" s="213" t="s">
        <v>429</v>
      </c>
      <c r="D105" s="213" t="s">
        <v>366</v>
      </c>
      <c r="E105" s="213" t="s">
        <v>443</v>
      </c>
      <c r="F105" s="213" t="s">
        <v>170</v>
      </c>
      <c r="G105" s="317" t="n">
        <f aca="false">G106</f>
        <v>405100</v>
      </c>
      <c r="H105" s="230" t="n">
        <f aca="false">H106</f>
        <v>445100</v>
      </c>
    </row>
    <row r="106" customFormat="false" ht="30" hidden="false" customHeight="false" outlineLevel="0" collapsed="false">
      <c r="A106" s="260" t="s">
        <v>444</v>
      </c>
      <c r="B106" s="211" t="s">
        <v>244</v>
      </c>
      <c r="C106" s="213" t="s">
        <v>429</v>
      </c>
      <c r="D106" s="213" t="s">
        <v>366</v>
      </c>
      <c r="E106" s="213" t="s">
        <v>445</v>
      </c>
      <c r="F106" s="208"/>
      <c r="G106" s="317" t="n">
        <f aca="false">+G107+G109+G111</f>
        <v>405100</v>
      </c>
      <c r="H106" s="230" t="n">
        <f aca="false">+H107+H109+H111</f>
        <v>445100</v>
      </c>
      <c r="I106" s="178" t="s">
        <v>170</v>
      </c>
    </row>
    <row r="107" customFormat="false" ht="15" hidden="false" customHeight="false" outlineLevel="0" collapsed="false">
      <c r="A107" s="261" t="s">
        <v>446</v>
      </c>
      <c r="B107" s="211" t="s">
        <v>244</v>
      </c>
      <c r="C107" s="213" t="s">
        <v>429</v>
      </c>
      <c r="D107" s="213" t="s">
        <v>366</v>
      </c>
      <c r="E107" s="213" t="s">
        <v>447</v>
      </c>
      <c r="F107" s="208"/>
      <c r="G107" s="317" t="n">
        <f aca="false">+G108</f>
        <v>355000</v>
      </c>
      <c r="H107" s="230" t="n">
        <f aca="false">+H108</f>
        <v>355000</v>
      </c>
    </row>
    <row r="108" customFormat="false" ht="30" hidden="false" customHeight="false" outlineLevel="0" collapsed="false">
      <c r="A108" s="228" t="s">
        <v>340</v>
      </c>
      <c r="B108" s="211" t="s">
        <v>244</v>
      </c>
      <c r="C108" s="213" t="s">
        <v>429</v>
      </c>
      <c r="D108" s="213" t="s">
        <v>366</v>
      </c>
      <c r="E108" s="213" t="s">
        <v>447</v>
      </c>
      <c r="F108" s="213" t="s">
        <v>341</v>
      </c>
      <c r="G108" s="317" t="n">
        <v>355000</v>
      </c>
      <c r="H108" s="230" t="n">
        <v>355000</v>
      </c>
      <c r="M108" s="176" t="s">
        <v>170</v>
      </c>
    </row>
    <row r="109" customFormat="false" ht="30" hidden="false" customHeight="false" outlineLevel="0" collapsed="false">
      <c r="A109" s="261" t="s">
        <v>448</v>
      </c>
      <c r="B109" s="211" t="s">
        <v>244</v>
      </c>
      <c r="C109" s="213" t="s">
        <v>429</v>
      </c>
      <c r="D109" s="213" t="s">
        <v>366</v>
      </c>
      <c r="E109" s="213" t="s">
        <v>449</v>
      </c>
      <c r="F109" s="213"/>
      <c r="G109" s="317" t="n">
        <f aca="false">G110</f>
        <v>30000</v>
      </c>
      <c r="H109" s="230" t="n">
        <f aca="false">H110</f>
        <v>30000</v>
      </c>
    </row>
    <row r="110" customFormat="false" ht="34.5" hidden="false" customHeight="true" outlineLevel="0" collapsed="false">
      <c r="A110" s="228" t="s">
        <v>340</v>
      </c>
      <c r="B110" s="211" t="s">
        <v>244</v>
      </c>
      <c r="C110" s="213" t="s">
        <v>429</v>
      </c>
      <c r="D110" s="213" t="s">
        <v>366</v>
      </c>
      <c r="E110" s="213" t="s">
        <v>449</v>
      </c>
      <c r="F110" s="213" t="s">
        <v>341</v>
      </c>
      <c r="G110" s="317" t="n">
        <v>30000</v>
      </c>
      <c r="H110" s="230" t="n">
        <v>30000</v>
      </c>
    </row>
    <row r="111" customFormat="false" ht="32.25" hidden="false" customHeight="true" outlineLevel="0" collapsed="false">
      <c r="A111" s="262" t="s">
        <v>450</v>
      </c>
      <c r="B111" s="211" t="s">
        <v>244</v>
      </c>
      <c r="C111" s="213" t="s">
        <v>429</v>
      </c>
      <c r="D111" s="213" t="s">
        <v>366</v>
      </c>
      <c r="E111" s="213" t="s">
        <v>451</v>
      </c>
      <c r="F111" s="213"/>
      <c r="G111" s="317" t="n">
        <f aca="false">+G112</f>
        <v>20100</v>
      </c>
      <c r="H111" s="230" t="n">
        <f aca="false">+H112</f>
        <v>60100</v>
      </c>
    </row>
    <row r="112" customFormat="false" ht="34.5" hidden="false" customHeight="true" outlineLevel="0" collapsed="false">
      <c r="A112" s="228" t="s">
        <v>340</v>
      </c>
      <c r="B112" s="211" t="s">
        <v>244</v>
      </c>
      <c r="C112" s="213" t="s">
        <v>429</v>
      </c>
      <c r="D112" s="213" t="s">
        <v>366</v>
      </c>
      <c r="E112" s="213" t="s">
        <v>451</v>
      </c>
      <c r="F112" s="213" t="s">
        <v>341</v>
      </c>
      <c r="G112" s="317" t="n">
        <v>20100</v>
      </c>
      <c r="H112" s="230" t="n">
        <v>60100</v>
      </c>
      <c r="M112" s="176" t="s">
        <v>170</v>
      </c>
    </row>
    <row r="113" customFormat="false" ht="48.75" hidden="false" customHeight="true" outlineLevel="0" collapsed="false">
      <c r="A113" s="251" t="s">
        <v>548</v>
      </c>
      <c r="B113" s="211" t="s">
        <v>244</v>
      </c>
      <c r="C113" s="211" t="s">
        <v>429</v>
      </c>
      <c r="D113" s="213" t="s">
        <v>366</v>
      </c>
      <c r="E113" s="213" t="s">
        <v>456</v>
      </c>
      <c r="F113" s="213"/>
      <c r="G113" s="318" t="n">
        <f aca="false">G114</f>
        <v>15000</v>
      </c>
      <c r="H113" s="234" t="n">
        <f aca="false">H114</f>
        <v>15000</v>
      </c>
    </row>
    <row r="114" customFormat="false" ht="15.75" hidden="false" customHeight="true" outlineLevel="0" collapsed="false">
      <c r="A114" s="264" t="s">
        <v>457</v>
      </c>
      <c r="B114" s="211" t="s">
        <v>244</v>
      </c>
      <c r="C114" s="211" t="s">
        <v>429</v>
      </c>
      <c r="D114" s="213" t="s">
        <v>366</v>
      </c>
      <c r="E114" s="213" t="s">
        <v>458</v>
      </c>
      <c r="F114" s="213"/>
      <c r="G114" s="318" t="n">
        <f aca="false">G115</f>
        <v>15000</v>
      </c>
      <c r="H114" s="234" t="n">
        <f aca="false">H115</f>
        <v>15000</v>
      </c>
    </row>
    <row r="115" customFormat="false" ht="34.5" hidden="false" customHeight="true" outlineLevel="0" collapsed="false">
      <c r="A115" s="251" t="s">
        <v>459</v>
      </c>
      <c r="B115" s="211" t="s">
        <v>244</v>
      </c>
      <c r="C115" s="211" t="s">
        <v>429</v>
      </c>
      <c r="D115" s="213" t="s">
        <v>366</v>
      </c>
      <c r="E115" s="213" t="s">
        <v>460</v>
      </c>
      <c r="F115" s="213"/>
      <c r="G115" s="318" t="n">
        <f aca="false">G116</f>
        <v>15000</v>
      </c>
      <c r="H115" s="234" t="n">
        <f aca="false">H116</f>
        <v>15000</v>
      </c>
    </row>
    <row r="116" customFormat="false" ht="36.75" hidden="false" customHeight="true" outlineLevel="0" collapsed="false">
      <c r="A116" s="228" t="s">
        <v>340</v>
      </c>
      <c r="B116" s="211" t="s">
        <v>244</v>
      </c>
      <c r="C116" s="211" t="s">
        <v>429</v>
      </c>
      <c r="D116" s="213" t="s">
        <v>366</v>
      </c>
      <c r="E116" s="213" t="s">
        <v>460</v>
      </c>
      <c r="F116" s="213" t="s">
        <v>341</v>
      </c>
      <c r="G116" s="318" t="n">
        <v>15000</v>
      </c>
      <c r="H116" s="234" t="n">
        <v>15000</v>
      </c>
    </row>
    <row r="117" customFormat="false" ht="49.5" hidden="false" customHeight="true" outlineLevel="0" collapsed="false">
      <c r="A117" s="263" t="s">
        <v>549</v>
      </c>
      <c r="B117" s="207" t="s">
        <v>244</v>
      </c>
      <c r="C117" s="207" t="s">
        <v>429</v>
      </c>
      <c r="D117" s="208" t="s">
        <v>366</v>
      </c>
      <c r="E117" s="208" t="s">
        <v>550</v>
      </c>
      <c r="F117" s="208"/>
      <c r="G117" s="321" t="n">
        <f aca="false">+G118</f>
        <v>100000</v>
      </c>
      <c r="H117" s="247" t="n">
        <f aca="false">+H118</f>
        <v>100000</v>
      </c>
    </row>
    <row r="118" customFormat="false" ht="36.75" hidden="false" customHeight="true" outlineLevel="0" collapsed="false">
      <c r="A118" s="228" t="s">
        <v>465</v>
      </c>
      <c r="B118" s="211"/>
      <c r="C118" s="211"/>
      <c r="D118" s="213"/>
      <c r="E118" s="213" t="s">
        <v>551</v>
      </c>
      <c r="F118" s="213"/>
      <c r="G118" s="318" t="n">
        <f aca="false">+G119</f>
        <v>100000</v>
      </c>
      <c r="H118" s="234" t="n">
        <f aca="false">+H119</f>
        <v>100000</v>
      </c>
    </row>
    <row r="119" customFormat="false" ht="36.75" hidden="false" customHeight="true" outlineLevel="0" collapsed="false">
      <c r="A119" s="228" t="s">
        <v>340</v>
      </c>
      <c r="B119" s="211" t="s">
        <v>244</v>
      </c>
      <c r="C119" s="211" t="s">
        <v>429</v>
      </c>
      <c r="D119" s="213" t="s">
        <v>366</v>
      </c>
      <c r="E119" s="213" t="s">
        <v>466</v>
      </c>
      <c r="F119" s="213" t="s">
        <v>341</v>
      </c>
      <c r="G119" s="318" t="n">
        <v>100000</v>
      </c>
      <c r="H119" s="234" t="n">
        <v>100000</v>
      </c>
    </row>
    <row r="120" customFormat="false" ht="45.75" hidden="true" customHeight="true" outlineLevel="0" collapsed="false">
      <c r="A120" s="263" t="s">
        <v>461</v>
      </c>
      <c r="B120" s="245" t="s">
        <v>244</v>
      </c>
      <c r="C120" s="245" t="s">
        <v>429</v>
      </c>
      <c r="D120" s="246" t="s">
        <v>366</v>
      </c>
      <c r="E120" s="246" t="s">
        <v>431</v>
      </c>
      <c r="F120" s="246"/>
      <c r="G120" s="311" t="n">
        <f aca="false">G121</f>
        <v>0</v>
      </c>
      <c r="H120" s="209" t="n">
        <f aca="false">H121</f>
        <v>0</v>
      </c>
      <c r="I120" s="178"/>
    </row>
    <row r="121" customFormat="false" ht="43.5" hidden="true" customHeight="true" outlineLevel="0" collapsed="false">
      <c r="A121" s="228" t="s">
        <v>465</v>
      </c>
      <c r="B121" s="266" t="s">
        <v>244</v>
      </c>
      <c r="C121" s="266" t="s">
        <v>429</v>
      </c>
      <c r="D121" s="248" t="s">
        <v>366</v>
      </c>
      <c r="E121" s="248" t="s">
        <v>552</v>
      </c>
      <c r="F121" s="248"/>
      <c r="G121" s="313" t="n">
        <f aca="false">G122+G124+G126+G128</f>
        <v>0</v>
      </c>
      <c r="H121" s="214" t="n">
        <f aca="false">H122+H124+H126+H128</f>
        <v>0</v>
      </c>
      <c r="I121" s="178"/>
    </row>
    <row r="122" customFormat="false" ht="43.5" hidden="true" customHeight="true" outlineLevel="0" collapsed="false">
      <c r="A122" s="231" t="s">
        <v>467</v>
      </c>
      <c r="B122" s="266" t="s">
        <v>244</v>
      </c>
      <c r="C122" s="266" t="s">
        <v>429</v>
      </c>
      <c r="D122" s="248" t="s">
        <v>366</v>
      </c>
      <c r="E122" s="248" t="s">
        <v>553</v>
      </c>
      <c r="F122" s="248"/>
      <c r="G122" s="313" t="n">
        <f aca="false">G123</f>
        <v>0</v>
      </c>
      <c r="H122" s="214" t="n">
        <f aca="false">H123</f>
        <v>0</v>
      </c>
      <c r="I122" s="178"/>
    </row>
    <row r="123" customFormat="false" ht="42" hidden="true" customHeight="true" outlineLevel="0" collapsed="false">
      <c r="A123" s="251" t="s">
        <v>340</v>
      </c>
      <c r="B123" s="266" t="s">
        <v>244</v>
      </c>
      <c r="C123" s="266" t="s">
        <v>429</v>
      </c>
      <c r="D123" s="248" t="s">
        <v>366</v>
      </c>
      <c r="E123" s="248" t="s">
        <v>553</v>
      </c>
      <c r="F123" s="248" t="s">
        <v>341</v>
      </c>
      <c r="G123" s="313" t="n">
        <v>0</v>
      </c>
      <c r="H123" s="214" t="n">
        <v>0</v>
      </c>
      <c r="I123" s="178"/>
    </row>
    <row r="124" customFormat="false" ht="51.75" hidden="true" customHeight="true" outlineLevel="0" collapsed="false">
      <c r="A124" s="267" t="s">
        <v>469</v>
      </c>
      <c r="B124" s="245" t="s">
        <v>244</v>
      </c>
      <c r="C124" s="245" t="s">
        <v>429</v>
      </c>
      <c r="D124" s="246" t="s">
        <v>366</v>
      </c>
      <c r="E124" s="236" t="s">
        <v>554</v>
      </c>
      <c r="F124" s="246"/>
      <c r="G124" s="311" t="n">
        <f aca="false">G125</f>
        <v>0</v>
      </c>
      <c r="H124" s="209" t="n">
        <f aca="false">H125</f>
        <v>0</v>
      </c>
      <c r="I124" s="178"/>
    </row>
    <row r="125" customFormat="false" ht="57" hidden="true" customHeight="true" outlineLevel="0" collapsed="false">
      <c r="A125" s="251" t="s">
        <v>340</v>
      </c>
      <c r="B125" s="266" t="s">
        <v>244</v>
      </c>
      <c r="C125" s="266" t="s">
        <v>429</v>
      </c>
      <c r="D125" s="248" t="s">
        <v>366</v>
      </c>
      <c r="E125" s="240" t="s">
        <v>555</v>
      </c>
      <c r="F125" s="248" t="s">
        <v>341</v>
      </c>
      <c r="G125" s="313" t="n">
        <v>0</v>
      </c>
      <c r="H125" s="214" t="n">
        <v>0</v>
      </c>
      <c r="I125" s="178"/>
    </row>
    <row r="126" customFormat="false" ht="21.75" hidden="false" customHeight="true" outlineLevel="0" collapsed="false">
      <c r="A126" s="280" t="s">
        <v>556</v>
      </c>
      <c r="B126" s="211" t="s">
        <v>244</v>
      </c>
      <c r="C126" s="211" t="s">
        <v>429</v>
      </c>
      <c r="D126" s="211" t="s">
        <v>366</v>
      </c>
      <c r="E126" s="215" t="s">
        <v>557</v>
      </c>
      <c r="F126" s="213" t="s">
        <v>170</v>
      </c>
      <c r="G126" s="313" t="n">
        <f aca="false">G127</f>
        <v>0</v>
      </c>
      <c r="H126" s="214" t="n">
        <f aca="false">H127</f>
        <v>0</v>
      </c>
      <c r="I126" s="178"/>
    </row>
    <row r="127" customFormat="false" ht="37.5" hidden="false" customHeight="true" outlineLevel="0" collapsed="false">
      <c r="A127" s="280" t="s">
        <v>529</v>
      </c>
      <c r="B127" s="211" t="s">
        <v>244</v>
      </c>
      <c r="C127" s="211" t="s">
        <v>429</v>
      </c>
      <c r="D127" s="211" t="s">
        <v>366</v>
      </c>
      <c r="E127" s="215" t="s">
        <v>557</v>
      </c>
      <c r="F127" s="213" t="s">
        <v>341</v>
      </c>
      <c r="G127" s="313" t="n">
        <v>0</v>
      </c>
      <c r="H127" s="214" t="n">
        <v>0</v>
      </c>
      <c r="I127" s="178"/>
    </row>
    <row r="128" customFormat="false" ht="36.75" hidden="false" customHeight="true" outlineLevel="0" collapsed="false">
      <c r="A128" s="251" t="s">
        <v>459</v>
      </c>
      <c r="B128" s="211" t="s">
        <v>244</v>
      </c>
      <c r="C128" s="211" t="s">
        <v>429</v>
      </c>
      <c r="D128" s="211" t="s">
        <v>366</v>
      </c>
      <c r="E128" s="215" t="s">
        <v>558</v>
      </c>
      <c r="F128" s="213"/>
      <c r="G128" s="313" t="n">
        <f aca="false">G129</f>
        <v>0</v>
      </c>
      <c r="H128" s="214" t="n">
        <f aca="false">H129</f>
        <v>0</v>
      </c>
      <c r="I128" s="178"/>
    </row>
    <row r="129" customFormat="false" ht="37.5" hidden="false" customHeight="true" outlineLevel="0" collapsed="false">
      <c r="A129" s="280" t="s">
        <v>529</v>
      </c>
      <c r="B129" s="211" t="s">
        <v>244</v>
      </c>
      <c r="C129" s="211" t="s">
        <v>429</v>
      </c>
      <c r="D129" s="211" t="s">
        <v>366</v>
      </c>
      <c r="E129" s="215" t="s">
        <v>558</v>
      </c>
      <c r="F129" s="213" t="s">
        <v>341</v>
      </c>
      <c r="G129" s="313" t="n">
        <v>0</v>
      </c>
      <c r="H129" s="214" t="n">
        <v>0</v>
      </c>
      <c r="I129" s="178"/>
    </row>
    <row r="130" s="223" customFormat="true" ht="29.25" hidden="true" customHeight="false" outlineLevel="0" collapsed="false">
      <c r="A130" s="263" t="s">
        <v>559</v>
      </c>
      <c r="B130" s="207" t="s">
        <v>244</v>
      </c>
      <c r="C130" s="207" t="s">
        <v>429</v>
      </c>
      <c r="D130" s="208" t="s">
        <v>429</v>
      </c>
      <c r="E130" s="208" t="s">
        <v>170</v>
      </c>
      <c r="F130" s="208"/>
      <c r="G130" s="321" t="n">
        <f aca="false">G131</f>
        <v>0</v>
      </c>
      <c r="H130" s="247" t="n">
        <f aca="false">H131</f>
        <v>0</v>
      </c>
    </row>
    <row r="131" customFormat="false" ht="45" hidden="true" customHeight="false" outlineLevel="0" collapsed="false">
      <c r="A131" s="228" t="s">
        <v>326</v>
      </c>
      <c r="B131" s="211" t="s">
        <v>244</v>
      </c>
      <c r="C131" s="211" t="s">
        <v>429</v>
      </c>
      <c r="D131" s="213" t="s">
        <v>429</v>
      </c>
      <c r="E131" s="213" t="s">
        <v>327</v>
      </c>
      <c r="F131" s="213"/>
      <c r="G131" s="318" t="n">
        <f aca="false">G132</f>
        <v>0</v>
      </c>
      <c r="H131" s="234" t="n">
        <f aca="false">H132</f>
        <v>0</v>
      </c>
    </row>
    <row r="132" customFormat="false" ht="15" hidden="true" customHeight="false" outlineLevel="0" collapsed="false">
      <c r="A132" s="231" t="s">
        <v>367</v>
      </c>
      <c r="B132" s="211" t="s">
        <v>244</v>
      </c>
      <c r="C132" s="211" t="s">
        <v>429</v>
      </c>
      <c r="D132" s="213" t="s">
        <v>429</v>
      </c>
      <c r="E132" s="213" t="s">
        <v>368</v>
      </c>
      <c r="F132" s="213"/>
      <c r="G132" s="318" t="n">
        <f aca="false">G133</f>
        <v>0</v>
      </c>
      <c r="H132" s="234" t="n">
        <f aca="false">H133</f>
        <v>0</v>
      </c>
    </row>
    <row r="133" customFormat="false" ht="45" hidden="true" customHeight="false" outlineLevel="0" collapsed="false">
      <c r="A133" s="228" t="s">
        <v>560</v>
      </c>
      <c r="B133" s="211" t="s">
        <v>244</v>
      </c>
      <c r="C133" s="211" t="s">
        <v>429</v>
      </c>
      <c r="D133" s="213" t="s">
        <v>429</v>
      </c>
      <c r="E133" s="213" t="s">
        <v>561</v>
      </c>
      <c r="F133" s="213"/>
      <c r="G133" s="318" t="n">
        <f aca="false">G134</f>
        <v>0</v>
      </c>
      <c r="H133" s="234" t="n">
        <f aca="false">H134</f>
        <v>0</v>
      </c>
    </row>
    <row r="134" customFormat="false" ht="19.5" hidden="true" customHeight="true" outlineLevel="0" collapsed="false">
      <c r="A134" s="250" t="s">
        <v>562</v>
      </c>
      <c r="B134" s="211" t="s">
        <v>244</v>
      </c>
      <c r="C134" s="211" t="s">
        <v>429</v>
      </c>
      <c r="D134" s="213" t="s">
        <v>429</v>
      </c>
      <c r="E134" s="213" t="s">
        <v>561</v>
      </c>
      <c r="F134" s="213" t="s">
        <v>563</v>
      </c>
      <c r="G134" s="313" t="n">
        <v>0</v>
      </c>
      <c r="H134" s="214" t="n">
        <v>0</v>
      </c>
    </row>
    <row r="135" customFormat="false" ht="14.25" hidden="false" customHeight="false" outlineLevel="0" collapsed="false">
      <c r="A135" s="202" t="s">
        <v>471</v>
      </c>
      <c r="B135" s="203" t="s">
        <v>244</v>
      </c>
      <c r="C135" s="204" t="s">
        <v>472</v>
      </c>
      <c r="D135" s="204"/>
      <c r="E135" s="204"/>
      <c r="F135" s="204"/>
      <c r="G135" s="310" t="n">
        <f aca="false">+G136+G152</f>
        <v>4730595</v>
      </c>
      <c r="H135" s="205" t="n">
        <f aca="false">H136+H152</f>
        <v>5718209</v>
      </c>
    </row>
    <row r="136" customFormat="false" ht="14.25" hidden="false" customHeight="false" outlineLevel="0" collapsed="false">
      <c r="A136" s="206" t="s">
        <v>473</v>
      </c>
      <c r="B136" s="207" t="s">
        <v>244</v>
      </c>
      <c r="C136" s="207" t="s">
        <v>472</v>
      </c>
      <c r="D136" s="207" t="s">
        <v>323</v>
      </c>
      <c r="E136" s="208"/>
      <c r="F136" s="208"/>
      <c r="G136" s="311" t="n">
        <f aca="false">G137+G146</f>
        <v>2402077</v>
      </c>
      <c r="H136" s="209" t="n">
        <f aca="false">H137+H146</f>
        <v>2402077</v>
      </c>
    </row>
    <row r="137" customFormat="false" ht="48.75" hidden="false" customHeight="true" outlineLevel="0" collapsed="false">
      <c r="A137" s="244" t="s">
        <v>564</v>
      </c>
      <c r="B137" s="207" t="s">
        <v>244</v>
      </c>
      <c r="C137" s="207" t="s">
        <v>472</v>
      </c>
      <c r="D137" s="207" t="s">
        <v>323</v>
      </c>
      <c r="E137" s="208" t="s">
        <v>475</v>
      </c>
      <c r="F137" s="208"/>
      <c r="G137" s="311" t="n">
        <f aca="false">G138</f>
        <v>2402077</v>
      </c>
      <c r="H137" s="209" t="n">
        <f aca="false">H138</f>
        <v>2402077</v>
      </c>
    </row>
    <row r="138" customFormat="false" ht="15.75" hidden="false" customHeight="true" outlineLevel="0" collapsed="false">
      <c r="A138" s="268" t="s">
        <v>476</v>
      </c>
      <c r="B138" s="211" t="s">
        <v>244</v>
      </c>
      <c r="C138" s="213" t="s">
        <v>472</v>
      </c>
      <c r="D138" s="211" t="s">
        <v>323</v>
      </c>
      <c r="E138" s="213" t="s">
        <v>477</v>
      </c>
      <c r="F138" s="208"/>
      <c r="G138" s="311" t="n">
        <f aca="false">G139</f>
        <v>2402077</v>
      </c>
      <c r="H138" s="209" t="n">
        <f aca="false">H139</f>
        <v>2402077</v>
      </c>
    </row>
    <row r="139" customFormat="false" ht="30" hidden="false" customHeight="false" outlineLevel="0" collapsed="false">
      <c r="A139" s="231" t="s">
        <v>478</v>
      </c>
      <c r="B139" s="211" t="s">
        <v>244</v>
      </c>
      <c r="C139" s="213" t="s">
        <v>472</v>
      </c>
      <c r="D139" s="211" t="s">
        <v>323</v>
      </c>
      <c r="E139" s="213" t="s">
        <v>479</v>
      </c>
      <c r="F139" s="211"/>
      <c r="G139" s="318" t="n">
        <f aca="false">G140+G141+G143</f>
        <v>2402077</v>
      </c>
      <c r="H139" s="234" t="n">
        <f aca="false">H140+H141+H143</f>
        <v>2402077</v>
      </c>
    </row>
    <row r="140" customFormat="false" ht="15" hidden="false" customHeight="false" outlineLevel="0" collapsed="false">
      <c r="A140" s="250" t="s">
        <v>396</v>
      </c>
      <c r="B140" s="211" t="s">
        <v>244</v>
      </c>
      <c r="C140" s="213" t="s">
        <v>472</v>
      </c>
      <c r="D140" s="211" t="s">
        <v>323</v>
      </c>
      <c r="E140" s="213" t="s">
        <v>479</v>
      </c>
      <c r="F140" s="213" t="s">
        <v>397</v>
      </c>
      <c r="G140" s="318" t="n">
        <v>1950277</v>
      </c>
      <c r="H140" s="234" t="n">
        <v>1950277</v>
      </c>
    </row>
    <row r="141" customFormat="false" ht="34.5" hidden="false" customHeight="true" outlineLevel="0" collapsed="false">
      <c r="A141" s="251" t="s">
        <v>340</v>
      </c>
      <c r="B141" s="211" t="s">
        <v>244</v>
      </c>
      <c r="C141" s="213" t="s">
        <v>472</v>
      </c>
      <c r="D141" s="211" t="s">
        <v>323</v>
      </c>
      <c r="E141" s="213" t="s">
        <v>479</v>
      </c>
      <c r="F141" s="213" t="s">
        <v>341</v>
      </c>
      <c r="G141" s="318" t="n">
        <v>378800</v>
      </c>
      <c r="H141" s="234" t="n">
        <v>378800</v>
      </c>
    </row>
    <row r="142" customFormat="false" ht="15" hidden="true" customHeight="false" outlineLevel="0" collapsed="false">
      <c r="A142" s="269" t="s">
        <v>342</v>
      </c>
      <c r="B142" s="211" t="s">
        <v>244</v>
      </c>
      <c r="C142" s="266" t="s">
        <v>472</v>
      </c>
      <c r="D142" s="248" t="s">
        <v>323</v>
      </c>
      <c r="E142" s="213" t="s">
        <v>480</v>
      </c>
      <c r="F142" s="213" t="s">
        <v>343</v>
      </c>
      <c r="G142" s="318" t="n">
        <v>0</v>
      </c>
      <c r="H142" s="234" t="n">
        <v>0</v>
      </c>
    </row>
    <row r="143" customFormat="false" ht="13.5" hidden="false" customHeight="true" outlineLevel="0" collapsed="false">
      <c r="A143" s="270" t="s">
        <v>344</v>
      </c>
      <c r="B143" s="211" t="s">
        <v>244</v>
      </c>
      <c r="C143" s="266" t="s">
        <v>472</v>
      </c>
      <c r="D143" s="248" t="s">
        <v>323</v>
      </c>
      <c r="E143" s="213" t="s">
        <v>479</v>
      </c>
      <c r="F143" s="213" t="s">
        <v>345</v>
      </c>
      <c r="G143" s="318" t="n">
        <v>73000</v>
      </c>
      <c r="H143" s="234" t="n">
        <v>73000</v>
      </c>
    </row>
    <row r="144" customFormat="false" ht="15" hidden="true" customHeight="false" outlineLevel="0" collapsed="false">
      <c r="A144" s="325" t="s">
        <v>565</v>
      </c>
      <c r="B144" s="211" t="s">
        <v>244</v>
      </c>
      <c r="C144" s="266" t="s">
        <v>472</v>
      </c>
      <c r="D144" s="248" t="s">
        <v>323</v>
      </c>
      <c r="E144" s="213" t="s">
        <v>566</v>
      </c>
      <c r="F144" s="213"/>
      <c r="G144" s="318" t="n">
        <v>0</v>
      </c>
      <c r="H144" s="234" t="n">
        <v>0</v>
      </c>
    </row>
    <row r="145" customFormat="false" ht="30" hidden="true" customHeight="false" outlineLevel="0" collapsed="false">
      <c r="A145" s="251" t="s">
        <v>340</v>
      </c>
      <c r="B145" s="211" t="s">
        <v>244</v>
      </c>
      <c r="C145" s="266" t="s">
        <v>472</v>
      </c>
      <c r="D145" s="248" t="s">
        <v>323</v>
      </c>
      <c r="E145" s="213" t="s">
        <v>566</v>
      </c>
      <c r="F145" s="213" t="s">
        <v>341</v>
      </c>
      <c r="G145" s="318" t="n">
        <v>0</v>
      </c>
      <c r="H145" s="234" t="n">
        <v>0</v>
      </c>
    </row>
    <row r="146" s="223" customFormat="true" ht="47.25" hidden="true" customHeight="true" outlineLevel="0" collapsed="false">
      <c r="A146" s="326" t="s">
        <v>541</v>
      </c>
      <c r="B146" s="207" t="s">
        <v>244</v>
      </c>
      <c r="C146" s="207" t="s">
        <v>472</v>
      </c>
      <c r="D146" s="207" t="s">
        <v>323</v>
      </c>
      <c r="E146" s="327" t="s">
        <v>327</v>
      </c>
      <c r="F146" s="208"/>
      <c r="G146" s="311" t="n">
        <f aca="false">G147</f>
        <v>0</v>
      </c>
      <c r="H146" s="209" t="n">
        <f aca="false">H147</f>
        <v>0</v>
      </c>
      <c r="I146" s="243"/>
    </row>
    <row r="147" customFormat="false" ht="15" hidden="true" customHeight="true" outlineLevel="0" collapsed="false">
      <c r="A147" s="280" t="s">
        <v>367</v>
      </c>
      <c r="B147" s="211" t="s">
        <v>244</v>
      </c>
      <c r="C147" s="211" t="s">
        <v>472</v>
      </c>
      <c r="D147" s="211" t="s">
        <v>323</v>
      </c>
      <c r="E147" s="215" t="s">
        <v>368</v>
      </c>
      <c r="F147" s="213"/>
      <c r="G147" s="313" t="n">
        <f aca="false">G148</f>
        <v>0</v>
      </c>
      <c r="H147" s="214" t="n">
        <f aca="false">H148</f>
        <v>0</v>
      </c>
      <c r="I147" s="178"/>
    </row>
    <row r="148" customFormat="false" ht="15" hidden="true" customHeight="true" outlineLevel="0" collapsed="false">
      <c r="A148" s="280" t="s">
        <v>567</v>
      </c>
      <c r="B148" s="211" t="s">
        <v>244</v>
      </c>
      <c r="C148" s="211" t="s">
        <v>472</v>
      </c>
      <c r="D148" s="211" t="s">
        <v>323</v>
      </c>
      <c r="E148" s="215" t="s">
        <v>568</v>
      </c>
      <c r="F148" s="213"/>
      <c r="G148" s="313" t="n">
        <f aca="false">G149+G150+G151</f>
        <v>0</v>
      </c>
      <c r="H148" s="214" t="n">
        <f aca="false">H149+H150+H151</f>
        <v>0</v>
      </c>
      <c r="I148" s="178"/>
    </row>
    <row r="149" customFormat="false" ht="15" hidden="true" customHeight="true" outlineLevel="0" collapsed="false">
      <c r="A149" s="280" t="s">
        <v>332</v>
      </c>
      <c r="B149" s="211" t="s">
        <v>244</v>
      </c>
      <c r="C149" s="211" t="s">
        <v>472</v>
      </c>
      <c r="D149" s="211" t="s">
        <v>323</v>
      </c>
      <c r="E149" s="215" t="s">
        <v>568</v>
      </c>
      <c r="F149" s="213" t="s">
        <v>397</v>
      </c>
      <c r="G149" s="313" t="n">
        <v>0</v>
      </c>
      <c r="H149" s="214" t="n">
        <v>0</v>
      </c>
      <c r="I149" s="178"/>
    </row>
    <row r="150" customFormat="false" ht="30.75" hidden="true" customHeight="true" outlineLevel="0" collapsed="false">
      <c r="A150" s="280" t="s">
        <v>529</v>
      </c>
      <c r="B150" s="211" t="s">
        <v>244</v>
      </c>
      <c r="C150" s="211" t="s">
        <v>472</v>
      </c>
      <c r="D150" s="211" t="s">
        <v>323</v>
      </c>
      <c r="E150" s="215" t="s">
        <v>568</v>
      </c>
      <c r="F150" s="213" t="s">
        <v>341</v>
      </c>
      <c r="G150" s="313" t="n">
        <v>0</v>
      </c>
      <c r="H150" s="214" t="n">
        <v>0</v>
      </c>
      <c r="I150" s="178"/>
    </row>
    <row r="151" customFormat="false" ht="15" hidden="true" customHeight="true" outlineLevel="0" collapsed="false">
      <c r="A151" s="280" t="s">
        <v>344</v>
      </c>
      <c r="B151" s="211" t="s">
        <v>244</v>
      </c>
      <c r="C151" s="211" t="s">
        <v>472</v>
      </c>
      <c r="D151" s="211" t="s">
        <v>323</v>
      </c>
      <c r="E151" s="215" t="s">
        <v>568</v>
      </c>
      <c r="F151" s="213" t="s">
        <v>345</v>
      </c>
      <c r="G151" s="313" t="n">
        <v>0</v>
      </c>
      <c r="H151" s="214" t="n">
        <v>0</v>
      </c>
      <c r="I151" s="178"/>
    </row>
    <row r="152" customFormat="false" ht="18" hidden="false" customHeight="true" outlineLevel="0" collapsed="false">
      <c r="A152" s="206" t="s">
        <v>487</v>
      </c>
      <c r="B152" s="207" t="s">
        <v>244</v>
      </c>
      <c r="C152" s="208" t="s">
        <v>472</v>
      </c>
      <c r="D152" s="208" t="s">
        <v>335</v>
      </c>
      <c r="E152" s="208"/>
      <c r="F152" s="208"/>
      <c r="G152" s="316" t="n">
        <f aca="false">+G153</f>
        <v>2328518</v>
      </c>
      <c r="H152" s="253" t="n">
        <f aca="false">+H153</f>
        <v>3316132</v>
      </c>
    </row>
    <row r="153" customFormat="false" ht="15.75" hidden="false" customHeight="true" outlineLevel="0" collapsed="false">
      <c r="A153" s="268" t="s">
        <v>488</v>
      </c>
      <c r="B153" s="211" t="s">
        <v>244</v>
      </c>
      <c r="C153" s="213" t="s">
        <v>472</v>
      </c>
      <c r="D153" s="211" t="s">
        <v>335</v>
      </c>
      <c r="E153" s="211" t="s">
        <v>489</v>
      </c>
      <c r="F153" s="208"/>
      <c r="G153" s="313" t="n">
        <f aca="false">G154</f>
        <v>2328518</v>
      </c>
      <c r="H153" s="214" t="n">
        <f aca="false">H154</f>
        <v>3316132</v>
      </c>
    </row>
    <row r="154" customFormat="false" ht="45" hidden="false" customHeight="false" outlineLevel="0" collapsed="false">
      <c r="A154" s="218" t="s">
        <v>426</v>
      </c>
      <c r="B154" s="211" t="s">
        <v>244</v>
      </c>
      <c r="C154" s="211" t="s">
        <v>472</v>
      </c>
      <c r="D154" s="211" t="s">
        <v>335</v>
      </c>
      <c r="E154" s="211" t="s">
        <v>490</v>
      </c>
      <c r="F154" s="208"/>
      <c r="G154" s="317" t="n">
        <f aca="false">G155+G156+G157</f>
        <v>2328518</v>
      </c>
      <c r="H154" s="230" t="n">
        <f aca="false">H155+H156+H157</f>
        <v>3316132</v>
      </c>
    </row>
    <row r="155" customFormat="false" ht="27.75" hidden="false" customHeight="true" outlineLevel="0" collapsed="false">
      <c r="A155" s="210" t="s">
        <v>332</v>
      </c>
      <c r="B155" s="211" t="s">
        <v>244</v>
      </c>
      <c r="C155" s="211" t="s">
        <v>472</v>
      </c>
      <c r="D155" s="211" t="s">
        <v>335</v>
      </c>
      <c r="E155" s="211" t="s">
        <v>490</v>
      </c>
      <c r="F155" s="248" t="s">
        <v>333</v>
      </c>
      <c r="G155" s="313" t="n">
        <v>2012876</v>
      </c>
      <c r="H155" s="214" t="n">
        <v>2878990</v>
      </c>
      <c r="L155" s="176" t="s">
        <v>170</v>
      </c>
    </row>
    <row r="156" customFormat="false" ht="31.5" hidden="false" customHeight="true" outlineLevel="0" collapsed="false">
      <c r="A156" s="218" t="s">
        <v>340</v>
      </c>
      <c r="B156" s="211" t="s">
        <v>244</v>
      </c>
      <c r="C156" s="211" t="s">
        <v>472</v>
      </c>
      <c r="D156" s="211" t="s">
        <v>335</v>
      </c>
      <c r="E156" s="211" t="s">
        <v>490</v>
      </c>
      <c r="F156" s="213" t="s">
        <v>341</v>
      </c>
      <c r="G156" s="313" t="n">
        <v>295642</v>
      </c>
      <c r="H156" s="214" t="n">
        <v>417142</v>
      </c>
    </row>
    <row r="157" customFormat="false" ht="18.75" hidden="false" customHeight="true" outlineLevel="0" collapsed="false">
      <c r="A157" s="270" t="s">
        <v>344</v>
      </c>
      <c r="B157" s="211" t="s">
        <v>244</v>
      </c>
      <c r="C157" s="211" t="s">
        <v>472</v>
      </c>
      <c r="D157" s="211" t="s">
        <v>335</v>
      </c>
      <c r="E157" s="211" t="s">
        <v>490</v>
      </c>
      <c r="F157" s="213" t="s">
        <v>345</v>
      </c>
      <c r="G157" s="313" t="n">
        <v>20000</v>
      </c>
      <c r="H157" s="214" t="n">
        <v>20000</v>
      </c>
    </row>
    <row r="158" s="223" customFormat="true" ht="48" hidden="true" customHeight="true" outlineLevel="0" collapsed="false">
      <c r="A158" s="326" t="s">
        <v>541</v>
      </c>
      <c r="B158" s="207" t="s">
        <v>244</v>
      </c>
      <c r="C158" s="207" t="s">
        <v>472</v>
      </c>
      <c r="D158" s="207" t="s">
        <v>335</v>
      </c>
      <c r="E158" s="327" t="s">
        <v>327</v>
      </c>
      <c r="F158" s="208"/>
      <c r="G158" s="311" t="n">
        <f aca="false">G159</f>
        <v>0</v>
      </c>
      <c r="H158" s="209" t="n">
        <f aca="false">+H159</f>
        <v>0</v>
      </c>
      <c r="I158" s="243"/>
    </row>
    <row r="159" customFormat="false" ht="21.75" hidden="true" customHeight="true" outlineLevel="0" collapsed="false">
      <c r="A159" s="280" t="s">
        <v>367</v>
      </c>
      <c r="B159" s="211" t="s">
        <v>244</v>
      </c>
      <c r="C159" s="211" t="s">
        <v>472</v>
      </c>
      <c r="D159" s="211" t="s">
        <v>335</v>
      </c>
      <c r="E159" s="215" t="s">
        <v>368</v>
      </c>
      <c r="F159" s="213"/>
      <c r="G159" s="313" t="n">
        <f aca="false">G160</f>
        <v>0</v>
      </c>
      <c r="H159" s="214" t="n">
        <f aca="false">+H160</f>
        <v>0</v>
      </c>
      <c r="I159" s="178"/>
    </row>
    <row r="160" customFormat="false" ht="50.25" hidden="true" customHeight="true" outlineLevel="0" collapsed="false">
      <c r="A160" s="280" t="s">
        <v>569</v>
      </c>
      <c r="B160" s="211" t="s">
        <v>244</v>
      </c>
      <c r="C160" s="211" t="s">
        <v>472</v>
      </c>
      <c r="D160" s="211" t="s">
        <v>335</v>
      </c>
      <c r="E160" s="215" t="s">
        <v>427</v>
      </c>
      <c r="F160" s="213"/>
      <c r="G160" s="313" t="n">
        <f aca="false">G161+G162+G163</f>
        <v>0</v>
      </c>
      <c r="H160" s="214" t="n">
        <f aca="false">H161+H162+H163</f>
        <v>0</v>
      </c>
      <c r="I160" s="178"/>
    </row>
    <row r="161" customFormat="false" ht="15" hidden="true" customHeight="true" outlineLevel="0" collapsed="false">
      <c r="A161" s="210" t="s">
        <v>332</v>
      </c>
      <c r="B161" s="211" t="s">
        <v>244</v>
      </c>
      <c r="C161" s="211" t="s">
        <v>472</v>
      </c>
      <c r="D161" s="211" t="s">
        <v>335</v>
      </c>
      <c r="E161" s="215" t="s">
        <v>427</v>
      </c>
      <c r="F161" s="213" t="s">
        <v>333</v>
      </c>
      <c r="G161" s="313" t="n">
        <v>0</v>
      </c>
      <c r="H161" s="214" t="n">
        <v>0</v>
      </c>
      <c r="I161" s="178"/>
    </row>
    <row r="162" customFormat="false" ht="34.5" hidden="true" customHeight="true" outlineLevel="0" collapsed="false">
      <c r="A162" s="280" t="s">
        <v>529</v>
      </c>
      <c r="B162" s="211" t="s">
        <v>244</v>
      </c>
      <c r="C162" s="211" t="s">
        <v>472</v>
      </c>
      <c r="D162" s="211" t="s">
        <v>335</v>
      </c>
      <c r="E162" s="215" t="s">
        <v>427</v>
      </c>
      <c r="F162" s="213" t="s">
        <v>341</v>
      </c>
      <c r="G162" s="313" t="n">
        <v>0</v>
      </c>
      <c r="H162" s="214" t="n">
        <v>0</v>
      </c>
      <c r="I162" s="178"/>
    </row>
    <row r="163" customFormat="false" ht="15" hidden="true" customHeight="true" outlineLevel="0" collapsed="false">
      <c r="A163" s="280" t="s">
        <v>344</v>
      </c>
      <c r="B163" s="211" t="s">
        <v>244</v>
      </c>
      <c r="C163" s="211" t="s">
        <v>472</v>
      </c>
      <c r="D163" s="211" t="s">
        <v>335</v>
      </c>
      <c r="E163" s="215" t="s">
        <v>427</v>
      </c>
      <c r="F163" s="213" t="s">
        <v>345</v>
      </c>
      <c r="G163" s="313" t="n">
        <v>0</v>
      </c>
      <c r="H163" s="214" t="n">
        <v>0</v>
      </c>
      <c r="I163" s="178"/>
    </row>
    <row r="164" customFormat="false" ht="15.6" hidden="false" customHeight="true" outlineLevel="0" collapsed="false">
      <c r="A164" s="272" t="s">
        <v>493</v>
      </c>
      <c r="B164" s="273" t="s">
        <v>244</v>
      </c>
      <c r="C164" s="273" t="s">
        <v>381</v>
      </c>
      <c r="D164" s="274"/>
      <c r="E164" s="274"/>
      <c r="F164" s="275"/>
      <c r="G164" s="328" t="n">
        <f aca="false">+G165+G173</f>
        <v>384225</v>
      </c>
      <c r="H164" s="276" t="n">
        <f aca="false">+H165+H173</f>
        <v>1253607</v>
      </c>
    </row>
    <row r="165" s="279" customFormat="true" ht="15.6" hidden="false" customHeight="true" outlineLevel="0" collapsed="false">
      <c r="A165" s="267" t="s">
        <v>494</v>
      </c>
      <c r="B165" s="277" t="s">
        <v>244</v>
      </c>
      <c r="C165" s="277" t="s">
        <v>381</v>
      </c>
      <c r="D165" s="245" t="s">
        <v>323</v>
      </c>
      <c r="E165" s="245"/>
      <c r="F165" s="246"/>
      <c r="G165" s="329" t="n">
        <f aca="false">G166</f>
        <v>366225</v>
      </c>
      <c r="H165" s="278" t="n">
        <f aca="false">H166</f>
        <v>1235607</v>
      </c>
    </row>
    <row r="166" customFormat="false" ht="48" hidden="false" customHeight="true" outlineLevel="0" collapsed="false">
      <c r="A166" s="228" t="s">
        <v>326</v>
      </c>
      <c r="B166" s="211" t="s">
        <v>244</v>
      </c>
      <c r="C166" s="211" t="s">
        <v>381</v>
      </c>
      <c r="D166" s="213" t="s">
        <v>323</v>
      </c>
      <c r="E166" s="213" t="s">
        <v>327</v>
      </c>
      <c r="F166" s="213"/>
      <c r="G166" s="318" t="n">
        <f aca="false">G167</f>
        <v>366225</v>
      </c>
      <c r="H166" s="234" t="n">
        <f aca="false">H167</f>
        <v>1235607</v>
      </c>
    </row>
    <row r="167" customFormat="false" ht="15" hidden="false" customHeight="false" outlineLevel="0" collapsed="false">
      <c r="A167" s="231" t="s">
        <v>367</v>
      </c>
      <c r="B167" s="211" t="s">
        <v>244</v>
      </c>
      <c r="C167" s="211" t="s">
        <v>381</v>
      </c>
      <c r="D167" s="213" t="s">
        <v>323</v>
      </c>
      <c r="E167" s="213" t="s">
        <v>368</v>
      </c>
      <c r="F167" s="213"/>
      <c r="G167" s="318" t="n">
        <f aca="false">G168</f>
        <v>366225</v>
      </c>
      <c r="H167" s="234" t="n">
        <f aca="false">H168</f>
        <v>1235607</v>
      </c>
    </row>
    <row r="168" customFormat="false" ht="15.6" hidden="false" customHeight="true" outlineLevel="0" collapsed="false">
      <c r="A168" s="264" t="s">
        <v>498</v>
      </c>
      <c r="B168" s="211" t="s">
        <v>244</v>
      </c>
      <c r="C168" s="211" t="s">
        <v>381</v>
      </c>
      <c r="D168" s="211" t="s">
        <v>323</v>
      </c>
      <c r="E168" s="211" t="s">
        <v>501</v>
      </c>
      <c r="F168" s="213"/>
      <c r="G168" s="313" t="n">
        <f aca="false">G169</f>
        <v>366225</v>
      </c>
      <c r="H168" s="214" t="n">
        <f aca="false">H169</f>
        <v>1235607</v>
      </c>
    </row>
    <row r="169" customFormat="false" ht="15.6" hidden="false" customHeight="true" outlineLevel="0" collapsed="false">
      <c r="A169" s="280" t="s">
        <v>500</v>
      </c>
      <c r="B169" s="211" t="s">
        <v>244</v>
      </c>
      <c r="C169" s="211" t="s">
        <v>381</v>
      </c>
      <c r="D169" s="211" t="s">
        <v>323</v>
      </c>
      <c r="E169" s="215" t="s">
        <v>501</v>
      </c>
      <c r="F169" s="213" t="s">
        <v>502</v>
      </c>
      <c r="G169" s="313" t="n">
        <v>366225</v>
      </c>
      <c r="H169" s="214" t="n">
        <v>1235607</v>
      </c>
    </row>
    <row r="170" s="223" customFormat="true" ht="15.6" hidden="false" customHeight="true" outlineLevel="0" collapsed="false">
      <c r="A170" s="326" t="s">
        <v>504</v>
      </c>
      <c r="B170" s="207" t="s">
        <v>244</v>
      </c>
      <c r="C170" s="207" t="s">
        <v>381</v>
      </c>
      <c r="D170" s="207" t="s">
        <v>366</v>
      </c>
      <c r="E170" s="327"/>
      <c r="F170" s="208"/>
      <c r="G170" s="311" t="n">
        <f aca="false">G171</f>
        <v>18000</v>
      </c>
      <c r="H170" s="209" t="n">
        <f aca="false">H171</f>
        <v>18000</v>
      </c>
      <c r="J170" s="223" t="s">
        <v>170</v>
      </c>
    </row>
    <row r="171" customFormat="false" ht="15.6" hidden="false" customHeight="true" outlineLevel="0" collapsed="false">
      <c r="A171" s="228" t="s">
        <v>326</v>
      </c>
      <c r="B171" s="211" t="s">
        <v>244</v>
      </c>
      <c r="C171" s="211" t="s">
        <v>381</v>
      </c>
      <c r="D171" s="211" t="s">
        <v>366</v>
      </c>
      <c r="E171" s="213" t="s">
        <v>327</v>
      </c>
      <c r="F171" s="246"/>
      <c r="G171" s="318" t="n">
        <f aca="false">G172</f>
        <v>18000</v>
      </c>
      <c r="H171" s="234" t="n">
        <f aca="false">H172</f>
        <v>18000</v>
      </c>
    </row>
    <row r="172" customFormat="false" ht="15.6" hidden="false" customHeight="true" outlineLevel="0" collapsed="false">
      <c r="A172" s="231" t="s">
        <v>367</v>
      </c>
      <c r="B172" s="211" t="s">
        <v>244</v>
      </c>
      <c r="C172" s="211" t="s">
        <v>381</v>
      </c>
      <c r="D172" s="211" t="s">
        <v>366</v>
      </c>
      <c r="E172" s="213" t="s">
        <v>368</v>
      </c>
      <c r="F172" s="246"/>
      <c r="G172" s="318" t="n">
        <f aca="false">G173</f>
        <v>18000</v>
      </c>
      <c r="H172" s="234" t="n">
        <f aca="false">H173</f>
        <v>18000</v>
      </c>
    </row>
    <row r="173" customFormat="false" ht="62.25" hidden="false" customHeight="true" outlineLevel="0" collapsed="false">
      <c r="A173" s="280" t="s">
        <v>506</v>
      </c>
      <c r="B173" s="211" t="s">
        <v>244</v>
      </c>
      <c r="C173" s="211" t="s">
        <v>381</v>
      </c>
      <c r="D173" s="211" t="s">
        <v>366</v>
      </c>
      <c r="E173" s="215" t="s">
        <v>570</v>
      </c>
      <c r="F173" s="213"/>
      <c r="G173" s="313" t="n">
        <f aca="false">G174</f>
        <v>18000</v>
      </c>
      <c r="H173" s="214" t="n">
        <f aca="false">H174</f>
        <v>18000</v>
      </c>
    </row>
    <row r="174" customFormat="false" ht="15.6" hidden="false" customHeight="true" outlineLevel="0" collapsed="false">
      <c r="A174" s="250" t="s">
        <v>396</v>
      </c>
      <c r="B174" s="211" t="s">
        <v>244</v>
      </c>
      <c r="C174" s="211" t="s">
        <v>381</v>
      </c>
      <c r="D174" s="211" t="s">
        <v>366</v>
      </c>
      <c r="E174" s="215" t="s">
        <v>570</v>
      </c>
      <c r="F174" s="213" t="s">
        <v>397</v>
      </c>
      <c r="G174" s="313" t="n">
        <v>18000</v>
      </c>
      <c r="H174" s="214" t="n">
        <v>18000</v>
      </c>
      <c r="I174" s="178"/>
    </row>
    <row r="175" customFormat="false" ht="15.6" hidden="true" customHeight="true" outlineLevel="0" collapsed="false">
      <c r="A175" s="280"/>
      <c r="B175" s="211"/>
      <c r="C175" s="211"/>
      <c r="D175" s="211"/>
      <c r="E175" s="215"/>
      <c r="F175" s="213"/>
      <c r="G175" s="313"/>
      <c r="H175" s="214"/>
      <c r="I175" s="178"/>
    </row>
    <row r="176" customFormat="false" ht="16.9" hidden="false" customHeight="true" outlineLevel="0" collapsed="false">
      <c r="A176" s="301" t="s">
        <v>515</v>
      </c>
      <c r="B176" s="302" t="s">
        <v>170</v>
      </c>
      <c r="C176" s="302" t="s">
        <v>170</v>
      </c>
      <c r="D176" s="302" t="s">
        <v>170</v>
      </c>
      <c r="E176" s="303" t="s">
        <v>170</v>
      </c>
      <c r="F176" s="304" t="s">
        <v>170</v>
      </c>
      <c r="G176" s="330" t="n">
        <f aca="false">+G17+G38+G44+G78+G99+G135+G164</f>
        <v>17938593</v>
      </c>
      <c r="H176" s="305" t="n">
        <f aca="false">+H17+H38+H44+H78+H99+H135+H164</f>
        <v>20699689</v>
      </c>
    </row>
    <row r="178" customFormat="false" ht="14.25" hidden="false" customHeight="true" outlineLevel="0" collapsed="false">
      <c r="A178" s="331" t="s">
        <v>170</v>
      </c>
      <c r="B178" s="331"/>
      <c r="C178" s="331"/>
      <c r="E178" s="177" t="s">
        <v>571</v>
      </c>
      <c r="G178" s="178" t="n">
        <v>423014</v>
      </c>
      <c r="H178" s="332" t="n">
        <v>1034618</v>
      </c>
    </row>
    <row r="179" customFormat="false" ht="14.25" hidden="false" customHeight="false" outlineLevel="0" collapsed="false">
      <c r="A179" s="331"/>
      <c r="B179" s="331"/>
      <c r="C179" s="331"/>
      <c r="G179" s="178" t="n">
        <f aca="false">+G176+G178</f>
        <v>18361607</v>
      </c>
      <c r="H179" s="178" t="n">
        <f aca="false">+H176+H178</f>
        <v>21734307</v>
      </c>
    </row>
    <row r="180" customFormat="false" ht="14.25" hidden="false" customHeight="false" outlineLevel="0" collapsed="false">
      <c r="A180" s="331"/>
      <c r="B180" s="331"/>
      <c r="C180" s="331"/>
    </row>
    <row r="182" customFormat="false" ht="14.25" hidden="false" customHeight="true" outlineLevel="0" collapsed="false">
      <c r="A182" s="331" t="s">
        <v>572</v>
      </c>
      <c r="B182" s="331"/>
      <c r="C182" s="331"/>
      <c r="E182" s="177" t="s">
        <v>573</v>
      </c>
      <c r="G182" s="178" t="s">
        <v>170</v>
      </c>
      <c r="H182" s="176" t="s">
        <v>170</v>
      </c>
    </row>
    <row r="183" customFormat="false" ht="14.25" hidden="false" customHeight="false" outlineLevel="0" collapsed="false">
      <c r="A183" s="331"/>
      <c r="B183" s="331"/>
      <c r="C183" s="331"/>
    </row>
    <row r="184" customFormat="false" ht="14.25" hidden="false" customHeight="false" outlineLevel="0" collapsed="false">
      <c r="A184" s="331"/>
      <c r="B184" s="331"/>
      <c r="C184" s="331"/>
      <c r="E184" s="177" t="s">
        <v>574</v>
      </c>
      <c r="G184" s="178" t="s">
        <v>170</v>
      </c>
      <c r="H184" s="176" t="s">
        <v>170</v>
      </c>
    </row>
    <row r="185" customFormat="false" ht="14.25" hidden="false" customHeight="false" outlineLevel="0" collapsed="false">
      <c r="A185" s="176" t="s">
        <v>575</v>
      </c>
    </row>
  </sheetData>
  <mergeCells count="13">
    <mergeCell ref="B1:H1"/>
    <mergeCell ref="A3:H3"/>
    <mergeCell ref="B4:H4"/>
    <mergeCell ref="B5:H5"/>
    <mergeCell ref="B6:H6"/>
    <mergeCell ref="A9:G9"/>
    <mergeCell ref="A10:G10"/>
    <mergeCell ref="A11:G11"/>
    <mergeCell ref="A12:G12"/>
    <mergeCell ref="A13:G13"/>
    <mergeCell ref="A14:G14"/>
    <mergeCell ref="A178:C180"/>
    <mergeCell ref="A182:C18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D37" activeCellId="0" sqref="D37"/>
    </sheetView>
  </sheetViews>
  <sheetFormatPr defaultColWidth="9.0546875" defaultRowHeight="16.5" zeroHeight="false" outlineLevelRow="0" outlineLevelCol="0"/>
  <cols>
    <col collapsed="false" customWidth="true" hidden="false" outlineLevel="0" max="1" min="1" style="333" width="80.14"/>
    <col collapsed="false" customWidth="true" hidden="false" outlineLevel="0" max="2" min="2" style="334" width="17.99"/>
    <col collapsed="false" customWidth="true" hidden="false" outlineLevel="0" max="3" min="3" style="334" width="16.42"/>
    <col collapsed="false" customWidth="true" hidden="false" outlineLevel="0" max="4" min="4" style="335" width="20.56"/>
    <col collapsed="false" customWidth="true" hidden="true" outlineLevel="0" max="5" min="5" style="335" width="19.99"/>
    <col collapsed="false" customWidth="true" hidden="true" outlineLevel="0" max="6" min="6" style="335" width="20.41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customFormat="false" ht="16.5" hidden="false" customHeight="false" outlineLevel="0" collapsed="false">
      <c r="B1" s="55" t="s">
        <v>576</v>
      </c>
      <c r="C1" s="55"/>
      <c r="D1" s="55"/>
      <c r="E1" s="55"/>
      <c r="F1" s="55"/>
      <c r="G1" s="55"/>
      <c r="H1" s="104"/>
    </row>
    <row r="2" customFormat="false" ht="16.5" hidden="false" customHeight="false" outlineLevel="0" collapsed="false">
      <c r="B2" s="336" t="s">
        <v>577</v>
      </c>
      <c r="C2" s="336"/>
      <c r="D2" s="336"/>
      <c r="E2" s="336"/>
      <c r="F2" s="104"/>
      <c r="G2" s="104"/>
      <c r="H2" s="104"/>
    </row>
    <row r="3" customFormat="false" ht="16.5" hidden="false" customHeight="false" outlineLevel="0" collapsed="false">
      <c r="B3" s="55" t="s">
        <v>578</v>
      </c>
      <c r="C3" s="55"/>
      <c r="D3" s="55"/>
      <c r="E3" s="55"/>
      <c r="F3" s="55"/>
      <c r="G3" s="55"/>
      <c r="H3" s="55"/>
    </row>
    <row r="4" customFormat="false" ht="16.5" hidden="false" customHeight="false" outlineLevel="0" collapsed="false">
      <c r="B4" s="55" t="s">
        <v>579</v>
      </c>
      <c r="C4" s="55"/>
      <c r="D4" s="55"/>
      <c r="E4" s="55"/>
      <c r="F4" s="55"/>
      <c r="G4" s="55"/>
      <c r="H4" s="104"/>
    </row>
    <row r="5" customFormat="false" ht="16.5" hidden="false" customHeight="false" outlineLevel="0" collapsed="false">
      <c r="B5" s="55" t="s">
        <v>580</v>
      </c>
      <c r="C5" s="55"/>
      <c r="D5" s="55"/>
      <c r="E5" s="55"/>
      <c r="F5" s="55"/>
      <c r="G5" s="55"/>
      <c r="H5" s="55"/>
    </row>
    <row r="6" customFormat="false" ht="16.5" hidden="false" customHeight="false" outlineLevel="0" collapsed="false">
      <c r="B6" s="55" t="s">
        <v>581</v>
      </c>
      <c r="C6" s="55"/>
      <c r="D6" s="55"/>
      <c r="E6" s="55"/>
      <c r="F6" s="55"/>
      <c r="G6" s="55"/>
      <c r="H6" s="55"/>
    </row>
    <row r="7" customFormat="false" ht="16.5" hidden="false" customHeight="false" outlineLevel="0" collapsed="false">
      <c r="B7" s="55" t="s">
        <v>582</v>
      </c>
      <c r="C7" s="55"/>
      <c r="D7" s="55"/>
      <c r="E7" s="55"/>
      <c r="F7" s="55"/>
      <c r="G7" s="55"/>
      <c r="H7" s="55"/>
    </row>
    <row r="8" customFormat="false" ht="16.5" hidden="false" customHeight="false" outlineLevel="0" collapsed="false">
      <c r="B8" s="337"/>
      <c r="C8" s="337"/>
      <c r="D8" s="337"/>
      <c r="E8" s="337"/>
      <c r="F8" s="337"/>
      <c r="G8" s="337"/>
      <c r="H8" s="337"/>
    </row>
    <row r="9" customFormat="false" ht="16.5" hidden="false" customHeight="false" outlineLevel="0" collapsed="false">
      <c r="B9" s="55"/>
      <c r="C9" s="55"/>
      <c r="D9" s="55"/>
      <c r="E9" s="55"/>
      <c r="F9" s="55"/>
      <c r="G9" s="55"/>
      <c r="H9" s="337"/>
    </row>
    <row r="10" customFormat="false" ht="16.5" hidden="false" customHeight="false" outlineLevel="0" collapsed="false">
      <c r="B10" s="184" t="s">
        <v>583</v>
      </c>
      <c r="C10" s="184"/>
      <c r="D10" s="184"/>
      <c r="E10" s="184"/>
      <c r="F10" s="184"/>
      <c r="G10" s="184"/>
      <c r="H10" s="337"/>
    </row>
    <row r="11" customFormat="false" ht="16.5" hidden="false" customHeight="false" outlineLevel="0" collapsed="false">
      <c r="B11" s="184" t="s">
        <v>311</v>
      </c>
      <c r="C11" s="184"/>
      <c r="D11" s="184"/>
      <c r="E11" s="184"/>
      <c r="F11" s="184"/>
      <c r="G11" s="184"/>
      <c r="H11" s="337"/>
    </row>
    <row r="12" customFormat="false" ht="16.5" hidden="false" customHeight="false" outlineLevel="0" collapsed="false">
      <c r="B12" s="184" t="s">
        <v>312</v>
      </c>
      <c r="C12" s="184"/>
      <c r="D12" s="184"/>
      <c r="E12" s="184"/>
      <c r="F12" s="184"/>
      <c r="G12" s="184"/>
      <c r="H12" s="337"/>
    </row>
    <row r="13" customFormat="false" ht="16.5" hidden="false" customHeight="false" outlineLevel="0" collapsed="false">
      <c r="B13" s="184" t="s">
        <v>313</v>
      </c>
      <c r="C13" s="184"/>
      <c r="D13" s="184"/>
      <c r="E13" s="184"/>
      <c r="F13" s="184"/>
      <c r="G13" s="184"/>
      <c r="H13" s="337"/>
    </row>
    <row r="14" customFormat="false" ht="16.5" hidden="false" customHeight="false" outlineLevel="0" collapsed="false">
      <c r="B14" s="188" t="s">
        <v>314</v>
      </c>
      <c r="C14" s="188"/>
      <c r="D14" s="188"/>
      <c r="E14" s="188"/>
      <c r="F14" s="188"/>
      <c r="G14" s="188"/>
      <c r="H14" s="337"/>
    </row>
    <row r="15" customFormat="false" ht="18.75" hidden="false" customHeight="false" outlineLevel="0" collapsed="false">
      <c r="B15" s="46"/>
      <c r="C15" s="46"/>
      <c r="D15" s="46"/>
      <c r="E15" s="46"/>
      <c r="F15" s="46"/>
      <c r="G15" s="46"/>
    </row>
    <row r="16" customFormat="false" ht="18.75" hidden="false" customHeight="true" outlineLevel="0" collapsed="false">
      <c r="A16" s="338"/>
      <c r="B16" s="339"/>
      <c r="C16" s="339"/>
      <c r="D16" s="339"/>
      <c r="E16" s="339"/>
      <c r="F16" s="339"/>
      <c r="G16" s="339"/>
    </row>
    <row r="17" customFormat="false" ht="49.5" hidden="false" customHeight="true" outlineLevel="0" collapsed="false">
      <c r="A17" s="340" t="s">
        <v>584</v>
      </c>
      <c r="B17" s="340"/>
      <c r="C17" s="340"/>
      <c r="D17" s="340"/>
      <c r="E17" s="0"/>
      <c r="F17" s="0"/>
    </row>
    <row r="18" customFormat="false" ht="16.5" hidden="false" customHeight="true" outlineLevel="0" collapsed="false">
      <c r="A18" s="341" t="s">
        <v>170</v>
      </c>
      <c r="B18" s="341"/>
      <c r="C18" s="341"/>
      <c r="D18" s="341"/>
      <c r="E18" s="0"/>
      <c r="F18" s="0"/>
    </row>
    <row r="19" customFormat="false" ht="19.5" hidden="false" customHeight="false" outlineLevel="0" collapsed="false">
      <c r="B19" s="342" t="s">
        <v>170</v>
      </c>
      <c r="C19" s="343"/>
      <c r="D19" s="344" t="s">
        <v>170</v>
      </c>
      <c r="E19" s="344"/>
      <c r="F19" s="344" t="s">
        <v>585</v>
      </c>
    </row>
    <row r="20" customFormat="false" ht="55.5" hidden="false" customHeight="false" outlineLevel="0" collapsed="false">
      <c r="A20" s="345" t="s">
        <v>14</v>
      </c>
      <c r="B20" s="346" t="s">
        <v>317</v>
      </c>
      <c r="C20" s="346" t="s">
        <v>318</v>
      </c>
      <c r="D20" s="347" t="s">
        <v>586</v>
      </c>
      <c r="E20" s="347" t="s">
        <v>587</v>
      </c>
      <c r="F20" s="347" t="s">
        <v>588</v>
      </c>
      <c r="J20" s="10"/>
    </row>
    <row r="21" customFormat="false" ht="16.5" hidden="false" customHeight="false" outlineLevel="0" collapsed="false">
      <c r="A21" s="348" t="s">
        <v>322</v>
      </c>
      <c r="B21" s="349" t="s">
        <v>323</v>
      </c>
      <c r="C21" s="349"/>
      <c r="D21" s="350" t="n">
        <f aca="false">D22+D23+D24</f>
        <v>3261258.25</v>
      </c>
      <c r="E21" s="351" t="e">
        <f aca="false">E22+#REF!+E23+#REF!+#REF!+E24+#REF!</f>
        <v>#REF!</v>
      </c>
      <c r="F21" s="351" t="e">
        <f aca="false">F22+#REF!+F23+#REF!+#REF!+F24+#REF!</f>
        <v>#REF!</v>
      </c>
    </row>
    <row r="22" s="104" customFormat="true" ht="33" hidden="false" customHeight="false" outlineLevel="0" collapsed="false">
      <c r="A22" s="352" t="s">
        <v>324</v>
      </c>
      <c r="B22" s="353" t="s">
        <v>323</v>
      </c>
      <c r="C22" s="354" t="s">
        <v>325</v>
      </c>
      <c r="D22" s="355" t="n">
        <f aca="false">ведомст2025!G24</f>
        <v>975500</v>
      </c>
      <c r="E22" s="355" t="e">
        <f aca="false">#REF!</f>
        <v>#REF!</v>
      </c>
      <c r="F22" s="355" t="e">
        <f aca="false">#REF!</f>
        <v>#REF!</v>
      </c>
      <c r="J22" s="356"/>
    </row>
    <row r="23" s="104" customFormat="true" ht="49.5" hidden="false" customHeight="false" outlineLevel="0" collapsed="false">
      <c r="A23" s="352" t="s">
        <v>334</v>
      </c>
      <c r="B23" s="353" t="s">
        <v>323</v>
      </c>
      <c r="C23" s="353" t="s">
        <v>335</v>
      </c>
      <c r="D23" s="355" t="n">
        <f aca="false">ведомст2025!G29</f>
        <v>2270758.25</v>
      </c>
      <c r="E23" s="355" t="e">
        <f aca="false">#REF!</f>
        <v>#REF!</v>
      </c>
      <c r="F23" s="355" t="e">
        <f aca="false">#REF!</f>
        <v>#REF!</v>
      </c>
    </row>
    <row r="24" s="152" customFormat="true" ht="18.75" hidden="false" customHeight="false" outlineLevel="0" collapsed="false">
      <c r="A24" s="357" t="s">
        <v>348</v>
      </c>
      <c r="B24" s="358" t="s">
        <v>323</v>
      </c>
      <c r="C24" s="358" t="s">
        <v>349</v>
      </c>
      <c r="D24" s="359" t="n">
        <f aca="false">ведомст2025!G40</f>
        <v>15000</v>
      </c>
      <c r="E24" s="359" t="e">
        <f aca="false">#REF!</f>
        <v>#REF!</v>
      </c>
      <c r="F24" s="359" t="e">
        <f aca="false">#REF!</f>
        <v>#REF!</v>
      </c>
    </row>
    <row r="25" customFormat="false" ht="17.25" hidden="false" customHeight="true" outlineLevel="0" collapsed="false">
      <c r="A25" s="360" t="s">
        <v>364</v>
      </c>
      <c r="B25" s="361" t="s">
        <v>325</v>
      </c>
      <c r="C25" s="362"/>
      <c r="D25" s="363" t="n">
        <f aca="false">D26</f>
        <v>637800</v>
      </c>
      <c r="E25" s="364" t="e">
        <f aca="false">E26</f>
        <v>#REF!</v>
      </c>
      <c r="F25" s="364" t="e">
        <f aca="false">F26</f>
        <v>#REF!</v>
      </c>
    </row>
    <row r="26" s="104" customFormat="true" ht="18.75" hidden="false" customHeight="true" outlineLevel="0" collapsed="false">
      <c r="A26" s="365" t="s">
        <v>365</v>
      </c>
      <c r="B26" s="366" t="s">
        <v>325</v>
      </c>
      <c r="C26" s="367" t="s">
        <v>366</v>
      </c>
      <c r="D26" s="368" t="n">
        <f aca="false">ведомст2025!G52</f>
        <v>637800</v>
      </c>
      <c r="E26" s="369" t="e">
        <f aca="false">#REF!</f>
        <v>#REF!</v>
      </c>
      <c r="F26" s="369" t="e">
        <f aca="false">#REF!</f>
        <v>#REF!</v>
      </c>
    </row>
    <row r="27" customFormat="false" ht="16.5" hidden="false" customHeight="false" outlineLevel="0" collapsed="false">
      <c r="A27" s="370" t="s">
        <v>371</v>
      </c>
      <c r="B27" s="371" t="s">
        <v>366</v>
      </c>
      <c r="C27" s="371"/>
      <c r="D27" s="363" t="n">
        <f aca="false">D28+D29</f>
        <v>4210939</v>
      </c>
      <c r="E27" s="372" t="e">
        <f aca="false">E29+#REF!</f>
        <v>#REF!</v>
      </c>
      <c r="F27" s="372" t="e">
        <f aca="false">F29+#REF!</f>
        <v>#REF!</v>
      </c>
    </row>
    <row r="28" customFormat="false" ht="16.5" hidden="false" customHeight="false" outlineLevel="0" collapsed="false">
      <c r="A28" s="365" t="s">
        <v>372</v>
      </c>
      <c r="B28" s="367" t="s">
        <v>366</v>
      </c>
      <c r="C28" s="367" t="s">
        <v>373</v>
      </c>
      <c r="D28" s="368" t="n">
        <v>20000</v>
      </c>
      <c r="E28" s="351"/>
      <c r="F28" s="351"/>
    </row>
    <row r="29" s="104" customFormat="true" ht="33" hidden="false" customHeight="false" outlineLevel="0" collapsed="false">
      <c r="A29" s="373" t="s">
        <v>380</v>
      </c>
      <c r="B29" s="366" t="s">
        <v>366</v>
      </c>
      <c r="C29" s="366" t="s">
        <v>381</v>
      </c>
      <c r="D29" s="374" t="n">
        <f aca="false">ведомст2025!G66</f>
        <v>4190939</v>
      </c>
      <c r="E29" s="375" t="e">
        <f aca="false">#REF!</f>
        <v>#REF!</v>
      </c>
      <c r="F29" s="375" t="e">
        <f aca="false">#REF!</f>
        <v>#REF!</v>
      </c>
    </row>
    <row r="30" customFormat="false" ht="16.5" hidden="false" customHeight="false" outlineLevel="0" collapsed="false">
      <c r="A30" s="370" t="s">
        <v>410</v>
      </c>
      <c r="B30" s="371" t="s">
        <v>335</v>
      </c>
      <c r="C30" s="371"/>
      <c r="D30" s="363" t="n">
        <f aca="false">D31+D32</f>
        <v>5569544.56</v>
      </c>
      <c r="E30" s="363" t="e">
        <f aca="false">#REF!+#REF!+#REF!+E31+E32</f>
        <v>#REF!</v>
      </c>
      <c r="F30" s="363" t="e">
        <f aca="false">#REF!+#REF!+#REF!+F31+F32</f>
        <v>#REF!</v>
      </c>
    </row>
    <row r="31" s="104" customFormat="true" ht="16.5" hidden="false" customHeight="false" outlineLevel="0" collapsed="false">
      <c r="A31" s="352" t="s">
        <v>411</v>
      </c>
      <c r="B31" s="354" t="s">
        <v>335</v>
      </c>
      <c r="C31" s="376" t="s">
        <v>412</v>
      </c>
      <c r="D31" s="355" t="n">
        <f aca="false">ведомст2025!G90</f>
        <v>2112431.56</v>
      </c>
      <c r="E31" s="355" t="e">
        <f aca="false">#REF!</f>
        <v>#REF!</v>
      </c>
      <c r="F31" s="355" t="e">
        <f aca="false">#REF!</f>
        <v>#REF!</v>
      </c>
    </row>
    <row r="32" s="104" customFormat="true" ht="16.5" hidden="false" customHeight="false" outlineLevel="0" collapsed="false">
      <c r="A32" s="377" t="s">
        <v>423</v>
      </c>
      <c r="B32" s="367" t="s">
        <v>335</v>
      </c>
      <c r="C32" s="378" t="s">
        <v>424</v>
      </c>
      <c r="D32" s="368" t="n">
        <f aca="false">ведомст2025!G98</f>
        <v>3457113</v>
      </c>
      <c r="E32" s="368" t="e">
        <f aca="false">#REF!+#REF!+#REF!+#REF!</f>
        <v>#REF!</v>
      </c>
      <c r="F32" s="368" t="e">
        <f aca="false">#REF!+#REF!+#REF!+#REF!</f>
        <v>#REF!</v>
      </c>
    </row>
    <row r="33" s="379" customFormat="true" ht="16.5" hidden="false" customHeight="false" outlineLevel="0" collapsed="false">
      <c r="A33" s="370" t="s">
        <v>428</v>
      </c>
      <c r="B33" s="371" t="s">
        <v>429</v>
      </c>
      <c r="C33" s="371"/>
      <c r="D33" s="363" t="n">
        <f aca="false">+D34+D35+D36</f>
        <v>1934900</v>
      </c>
      <c r="E33" s="372" t="e">
        <f aca="false">#REF!+#REF!+E36</f>
        <v>#REF!</v>
      </c>
      <c r="F33" s="372" t="e">
        <f aca="false">#REF!+#REF!+F36</f>
        <v>#REF!</v>
      </c>
    </row>
    <row r="34" s="379" customFormat="true" ht="16.5" hidden="false" customHeight="false" outlineLevel="0" collapsed="false">
      <c r="A34" s="380" t="s">
        <v>430</v>
      </c>
      <c r="B34" s="354" t="s">
        <v>429</v>
      </c>
      <c r="C34" s="354" t="s">
        <v>323</v>
      </c>
      <c r="D34" s="359" t="n">
        <f aca="false">ведомст2025!G107</f>
        <v>10000</v>
      </c>
      <c r="E34" s="372"/>
      <c r="F34" s="372"/>
    </row>
    <row r="35" s="379" customFormat="true" ht="15" hidden="false" customHeight="true" outlineLevel="0" collapsed="false">
      <c r="A35" s="352" t="s">
        <v>441</v>
      </c>
      <c r="B35" s="354" t="s">
        <v>429</v>
      </c>
      <c r="C35" s="354" t="s">
        <v>366</v>
      </c>
      <c r="D35" s="359" t="n">
        <f aca="false">ведомст2025!G116</f>
        <v>1924900</v>
      </c>
      <c r="E35" s="372"/>
      <c r="F35" s="372"/>
    </row>
    <row r="36" s="104" customFormat="true" ht="16.5" hidden="false" customHeight="false" outlineLevel="0" collapsed="false">
      <c r="A36" s="381" t="s">
        <v>463</v>
      </c>
      <c r="B36" s="354" t="s">
        <v>429</v>
      </c>
      <c r="C36" s="354" t="s">
        <v>366</v>
      </c>
      <c r="D36" s="359" t="n">
        <v>0</v>
      </c>
      <c r="E36" s="382" t="e">
        <f aca="false">#REF!</f>
        <v>#REF!</v>
      </c>
      <c r="F36" s="382" t="e">
        <f aca="false">#REF!</f>
        <v>#REF!</v>
      </c>
    </row>
    <row r="37" customFormat="false" ht="16.5" hidden="false" customHeight="false" outlineLevel="0" collapsed="false">
      <c r="A37" s="370" t="s">
        <v>471</v>
      </c>
      <c r="B37" s="371" t="s">
        <v>472</v>
      </c>
      <c r="C37" s="371"/>
      <c r="D37" s="363" t="n">
        <f aca="false">D38+D39</f>
        <v>5688517.36</v>
      </c>
      <c r="E37" s="372" t="e">
        <f aca="false">E38+E39</f>
        <v>#REF!</v>
      </c>
      <c r="F37" s="372" t="e">
        <f aca="false">F38+F39</f>
        <v>#REF!</v>
      </c>
    </row>
    <row r="38" customFormat="false" ht="16.5" hidden="false" customHeight="false" outlineLevel="0" collapsed="false">
      <c r="A38" s="365" t="s">
        <v>473</v>
      </c>
      <c r="B38" s="366" t="s">
        <v>472</v>
      </c>
      <c r="C38" s="366" t="s">
        <v>323</v>
      </c>
      <c r="D38" s="374" t="n">
        <f aca="false">ведомст2025!G143</f>
        <v>2462077</v>
      </c>
      <c r="E38" s="375" t="e">
        <f aca="false">#REF!+#REF!+#REF!</f>
        <v>#REF!</v>
      </c>
      <c r="F38" s="375" t="e">
        <f aca="false">#REF!+#REF!+#REF!</f>
        <v>#REF!</v>
      </c>
    </row>
    <row r="39" customFormat="false" ht="16.5" hidden="false" customHeight="false" outlineLevel="0" collapsed="false">
      <c r="A39" s="352" t="s">
        <v>487</v>
      </c>
      <c r="B39" s="354" t="s">
        <v>472</v>
      </c>
      <c r="C39" s="354" t="s">
        <v>335</v>
      </c>
      <c r="D39" s="359" t="n">
        <f aca="false">ведомст2025!G156</f>
        <v>3226440.36</v>
      </c>
      <c r="E39" s="359" t="e">
        <f aca="false">#REF!</f>
        <v>#REF!</v>
      </c>
      <c r="F39" s="359" t="e">
        <f aca="false">#REF!</f>
        <v>#REF!</v>
      </c>
    </row>
    <row r="40" s="379" customFormat="true" ht="16.5" hidden="false" customHeight="false" outlineLevel="0" collapsed="false">
      <c r="A40" s="348" t="s">
        <v>493</v>
      </c>
      <c r="B40" s="349" t="s">
        <v>381</v>
      </c>
      <c r="C40" s="349"/>
      <c r="D40" s="350" t="n">
        <f aca="false">+D41+D42</f>
        <v>1276454.55</v>
      </c>
      <c r="E40" s="350"/>
      <c r="F40" s="350"/>
    </row>
    <row r="41" s="385" customFormat="true" ht="16.5" hidden="false" customHeight="false" outlineLevel="0" collapsed="false">
      <c r="A41" s="383" t="s">
        <v>494</v>
      </c>
      <c r="B41" s="384" t="s">
        <v>381</v>
      </c>
      <c r="C41" s="378" t="s">
        <v>323</v>
      </c>
      <c r="D41" s="374" t="n">
        <f aca="false">ведомст2025!G166</f>
        <v>1259000</v>
      </c>
      <c r="E41" s="374" t="e">
        <f aca="false">#REF!</f>
        <v>#REF!</v>
      </c>
      <c r="F41" s="374" t="e">
        <f aca="false">#REF!</f>
        <v>#REF!</v>
      </c>
    </row>
    <row r="42" s="385" customFormat="true" ht="17.25" hidden="false" customHeight="false" outlineLevel="0" collapsed="false">
      <c r="A42" s="386" t="s">
        <v>504</v>
      </c>
      <c r="B42" s="387" t="s">
        <v>381</v>
      </c>
      <c r="C42" s="388" t="s">
        <v>366</v>
      </c>
      <c r="D42" s="389" t="n">
        <f aca="false">ведомст2025!G171</f>
        <v>17454.55</v>
      </c>
      <c r="E42" s="389"/>
      <c r="F42" s="389"/>
    </row>
    <row r="43" s="396" customFormat="true" ht="33" hidden="true" customHeight="false" outlineLevel="0" collapsed="false">
      <c r="A43" s="390" t="s">
        <v>508</v>
      </c>
      <c r="B43" s="391" t="s">
        <v>373</v>
      </c>
      <c r="C43" s="392"/>
      <c r="D43" s="393" t="n">
        <f aca="false">D44</f>
        <v>0</v>
      </c>
      <c r="E43" s="394"/>
      <c r="F43" s="395"/>
    </row>
    <row r="44" s="385" customFormat="true" ht="17.25" hidden="true" customHeight="false" outlineLevel="0" collapsed="false">
      <c r="A44" s="397" t="s">
        <v>510</v>
      </c>
      <c r="B44" s="387" t="s">
        <v>373</v>
      </c>
      <c r="C44" s="398" t="s">
        <v>366</v>
      </c>
      <c r="D44" s="389" t="n">
        <v>0</v>
      </c>
      <c r="E44" s="389"/>
      <c r="F44" s="389"/>
    </row>
    <row r="45" customFormat="false" ht="17.25" hidden="false" customHeight="false" outlineLevel="0" collapsed="false">
      <c r="A45" s="399" t="s">
        <v>589</v>
      </c>
      <c r="B45" s="400"/>
      <c r="C45" s="400"/>
      <c r="D45" s="401" t="n">
        <f aca="false">D21+D25+D27+D30+D33+D37+D40+D43</f>
        <v>22579413.72</v>
      </c>
      <c r="E45" s="401" t="e">
        <f aca="false">E21+E25+E27+E30+E33+#REF!+E37+#REF!+#REF!+#REF!+#REF!+#REF!+#REF!</f>
        <v>#REF!</v>
      </c>
      <c r="F45" s="401" t="e">
        <f aca="false">F21+F25+F27+F30+F33+#REF!+F37+#REF!+#REF!+#REF!+#REF!+#REF!+#REF!</f>
        <v>#REF!</v>
      </c>
    </row>
    <row r="46" customFormat="false" ht="16.5" hidden="false" customHeight="false" outlineLevel="0" collapsed="false">
      <c r="A46" s="338"/>
    </row>
    <row r="47" customFormat="false" ht="16.5" hidden="false" customHeight="false" outlineLevel="0" collapsed="false">
      <c r="A47" s="338"/>
      <c r="D47" s="335" t="n">
        <f aca="false">ведомст2025!G182-'Функц.2025'!D45</f>
        <v>0</v>
      </c>
      <c r="E47" s="335" t="e">
        <f aca="false">E45-#REF!</f>
        <v>#REF!</v>
      </c>
      <c r="F47" s="335" t="e">
        <f aca="false">F45-#REF!</f>
        <v>#REF!</v>
      </c>
    </row>
    <row r="48" customFormat="false" ht="16.5" hidden="false" customHeight="false" outlineLevel="0" collapsed="false">
      <c r="A48" s="338"/>
    </row>
  </sheetData>
  <mergeCells count="16">
    <mergeCell ref="B1:G1"/>
    <mergeCell ref="B3:H3"/>
    <mergeCell ref="B4:G4"/>
    <mergeCell ref="B5:H5"/>
    <mergeCell ref="B6:H6"/>
    <mergeCell ref="B7:H7"/>
    <mergeCell ref="B9:G9"/>
    <mergeCell ref="B10:G10"/>
    <mergeCell ref="B11:G11"/>
    <mergeCell ref="B12:G12"/>
    <mergeCell ref="B13:G13"/>
    <mergeCell ref="B14:G14"/>
    <mergeCell ref="B15:G15"/>
    <mergeCell ref="B16:G16"/>
    <mergeCell ref="A17:D17"/>
    <mergeCell ref="A18:D18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9" activeCellId="0" sqref="H19"/>
    </sheetView>
  </sheetViews>
  <sheetFormatPr defaultColWidth="9.0546875" defaultRowHeight="16.5" zeroHeight="false" outlineLevelRow="0" outlineLevelCol="0"/>
  <cols>
    <col collapsed="false" customWidth="true" hidden="false" outlineLevel="0" max="1" min="1" style="333" width="67.28"/>
    <col collapsed="false" customWidth="true" hidden="false" outlineLevel="0" max="2" min="2" style="334" width="17.99"/>
    <col collapsed="false" customWidth="true" hidden="false" outlineLevel="0" max="3" min="3" style="334" width="16.42"/>
    <col collapsed="false" customWidth="true" hidden="false" outlineLevel="0" max="5" min="4" style="335" width="16.13"/>
    <col collapsed="false" customWidth="true" hidden="false" outlineLevel="0" max="6" min="6" style="0" width="9.99"/>
    <col collapsed="false" customWidth="true" hidden="false" outlineLevel="0" max="7" min="7" style="0" width="22.7"/>
  </cols>
  <sheetData>
    <row r="1" customFormat="false" ht="16.5" hidden="false" customHeight="false" outlineLevel="0" collapsed="false">
      <c r="B1" s="402" t="s">
        <v>590</v>
      </c>
      <c r="C1" s="402"/>
      <c r="D1" s="402"/>
      <c r="E1" s="402"/>
    </row>
    <row r="2" customFormat="false" ht="16.5" hidden="false" customHeight="false" outlineLevel="0" collapsed="false">
      <c r="B2" s="403" t="s">
        <v>591</v>
      </c>
      <c r="C2" s="403"/>
      <c r="D2" s="403"/>
      <c r="E2" s="403"/>
    </row>
    <row r="3" customFormat="false" ht="16.5" hidden="false" customHeight="false" outlineLevel="0" collapsed="false">
      <c r="B3" s="403" t="s">
        <v>578</v>
      </c>
      <c r="C3" s="403"/>
      <c r="D3" s="403"/>
      <c r="E3" s="403"/>
    </row>
    <row r="4" customFormat="false" ht="16.5" hidden="false" customHeight="false" outlineLevel="0" collapsed="false">
      <c r="B4" s="403" t="s">
        <v>579</v>
      </c>
      <c r="C4" s="403"/>
      <c r="D4" s="403"/>
      <c r="E4" s="403"/>
    </row>
    <row r="5" customFormat="false" ht="16.5" hidden="false" customHeight="false" outlineLevel="0" collapsed="false">
      <c r="B5" s="403" t="s">
        <v>580</v>
      </c>
      <c r="C5" s="403"/>
      <c r="D5" s="403"/>
      <c r="E5" s="403"/>
    </row>
    <row r="6" customFormat="false" ht="16.5" hidden="false" customHeight="false" outlineLevel="0" collapsed="false">
      <c r="B6" s="403" t="s">
        <v>592</v>
      </c>
      <c r="C6" s="403"/>
      <c r="D6" s="403"/>
      <c r="E6" s="403"/>
    </row>
    <row r="7" customFormat="false" ht="16.5" hidden="false" customHeight="false" outlineLevel="0" collapsed="false">
      <c r="B7" s="403" t="s">
        <v>593</v>
      </c>
      <c r="C7" s="403"/>
      <c r="D7" s="403"/>
      <c r="E7" s="403"/>
    </row>
    <row r="8" customFormat="false" ht="18.75" hidden="false" customHeight="false" outlineLevel="0" collapsed="false">
      <c r="B8" s="6"/>
      <c r="C8" s="403"/>
      <c r="D8" s="403"/>
      <c r="E8" s="403"/>
    </row>
    <row r="9" customFormat="false" ht="18.75" hidden="false" customHeight="false" outlineLevel="0" collapsed="false">
      <c r="A9" s="338"/>
      <c r="B9" s="404"/>
      <c r="C9" s="6"/>
      <c r="D9" s="6"/>
      <c r="E9" s="6"/>
    </row>
    <row r="10" customFormat="false" ht="49.5" hidden="false" customHeight="true" outlineLevel="0" collapsed="false">
      <c r="A10" s="340" t="s">
        <v>594</v>
      </c>
      <c r="B10" s="340"/>
      <c r="C10" s="340"/>
      <c r="D10" s="340"/>
      <c r="E10" s="340"/>
    </row>
    <row r="11" customFormat="false" ht="16.5" hidden="false" customHeight="false" outlineLevel="0" collapsed="false">
      <c r="A11" s="341" t="s">
        <v>170</v>
      </c>
      <c r="B11" s="341"/>
      <c r="C11" s="341"/>
      <c r="D11" s="341"/>
      <c r="E11" s="0"/>
    </row>
    <row r="12" customFormat="false" ht="18.75" hidden="false" customHeight="false" outlineLevel="0" collapsed="false">
      <c r="B12" s="342" t="s">
        <v>170</v>
      </c>
      <c r="C12" s="343"/>
      <c r="D12" s="344" t="s">
        <v>585</v>
      </c>
      <c r="E12" s="344" t="s">
        <v>585</v>
      </c>
    </row>
    <row r="13" customFormat="false" ht="58.5" hidden="false" customHeight="false" outlineLevel="0" collapsed="false">
      <c r="A13" s="405" t="s">
        <v>14</v>
      </c>
      <c r="B13" s="405" t="s">
        <v>317</v>
      </c>
      <c r="C13" s="405" t="s">
        <v>318</v>
      </c>
      <c r="D13" s="406" t="s">
        <v>595</v>
      </c>
      <c r="E13" s="406" t="s">
        <v>596</v>
      </c>
      <c r="H13" s="10"/>
    </row>
    <row r="14" customFormat="false" ht="16.5" hidden="false" customHeight="false" outlineLevel="0" collapsed="false">
      <c r="A14" s="407" t="s">
        <v>322</v>
      </c>
      <c r="B14" s="371" t="s">
        <v>323</v>
      </c>
      <c r="C14" s="371"/>
      <c r="D14" s="408" t="n">
        <f aca="false">D15+D16+D17</f>
        <v>2690300</v>
      </c>
      <c r="E14" s="408" t="n">
        <f aca="false">E15+E16+E17</f>
        <v>2690300</v>
      </c>
    </row>
    <row r="15" s="104" customFormat="true" ht="33" hidden="false" customHeight="false" outlineLevel="0" collapsed="false">
      <c r="A15" s="409" t="s">
        <v>324</v>
      </c>
      <c r="B15" s="353" t="s">
        <v>323</v>
      </c>
      <c r="C15" s="354" t="s">
        <v>325</v>
      </c>
      <c r="D15" s="410" t="n">
        <f aca="false">'ведомст2026-2027'!G18</f>
        <v>975500</v>
      </c>
      <c r="E15" s="410" t="n">
        <f aca="false">'ведомст2026-2027'!H18</f>
        <v>975500</v>
      </c>
      <c r="H15" s="356"/>
    </row>
    <row r="16" s="104" customFormat="true" ht="49.5" hidden="false" customHeight="false" outlineLevel="0" collapsed="false">
      <c r="A16" s="409" t="s">
        <v>334</v>
      </c>
      <c r="B16" s="353" t="s">
        <v>323</v>
      </c>
      <c r="C16" s="353" t="s">
        <v>335</v>
      </c>
      <c r="D16" s="410" t="n">
        <f aca="false">'ведомст2026-2027'!G23</f>
        <v>1699800</v>
      </c>
      <c r="E16" s="410" t="n">
        <f aca="false">'ведомст2026-2027'!H23</f>
        <v>1699800</v>
      </c>
    </row>
    <row r="17" s="152" customFormat="true" ht="15.75" hidden="false" customHeight="true" outlineLevel="0" collapsed="false">
      <c r="A17" s="411" t="s">
        <v>348</v>
      </c>
      <c r="B17" s="358" t="s">
        <v>323</v>
      </c>
      <c r="C17" s="358" t="s">
        <v>349</v>
      </c>
      <c r="D17" s="412" t="n">
        <f aca="false">'ведомст2026-2027'!G37</f>
        <v>15000</v>
      </c>
      <c r="E17" s="412" t="n">
        <f aca="false">'ведомст2026-2027'!H37</f>
        <v>15000</v>
      </c>
    </row>
    <row r="18" customFormat="false" ht="19.5" hidden="false" customHeight="true" outlineLevel="0" collapsed="false">
      <c r="A18" s="413" t="s">
        <v>364</v>
      </c>
      <c r="B18" s="361" t="s">
        <v>325</v>
      </c>
      <c r="C18" s="362"/>
      <c r="D18" s="408" t="n">
        <f aca="false">D19</f>
        <v>700200</v>
      </c>
      <c r="E18" s="408" t="n">
        <f aca="false">E19</f>
        <v>725300</v>
      </c>
    </row>
    <row r="19" s="104" customFormat="true" ht="21.75" hidden="false" customHeight="true" outlineLevel="0" collapsed="false">
      <c r="A19" s="409" t="s">
        <v>365</v>
      </c>
      <c r="B19" s="353" t="s">
        <v>325</v>
      </c>
      <c r="C19" s="354" t="s">
        <v>366</v>
      </c>
      <c r="D19" s="412" t="n">
        <f aca="false">'ведомст2026-2027'!G39</f>
        <v>700200</v>
      </c>
      <c r="E19" s="412" t="n">
        <f aca="false">'ведомст2026-2027'!H39</f>
        <v>725300</v>
      </c>
    </row>
    <row r="20" customFormat="false" ht="33" hidden="false" customHeight="false" outlineLevel="0" collapsed="false">
      <c r="A20" s="407" t="s">
        <v>371</v>
      </c>
      <c r="B20" s="371" t="s">
        <v>366</v>
      </c>
      <c r="C20" s="371"/>
      <c r="D20" s="408" t="n">
        <f aca="false">D21+D22</f>
        <v>3870560</v>
      </c>
      <c r="E20" s="408" t="n">
        <f aca="false">E21+E22</f>
        <v>4170560</v>
      </c>
    </row>
    <row r="21" customFormat="false" ht="16.5" hidden="false" customHeight="false" outlineLevel="0" collapsed="false">
      <c r="A21" s="409" t="s">
        <v>372</v>
      </c>
      <c r="B21" s="354" t="s">
        <v>366</v>
      </c>
      <c r="C21" s="354" t="s">
        <v>373</v>
      </c>
      <c r="D21" s="412" t="n">
        <f aca="false">'ведомст2026-2027'!G49</f>
        <v>20000</v>
      </c>
      <c r="E21" s="412" t="n">
        <f aca="false">'ведомст2026-2027'!H49</f>
        <v>20000</v>
      </c>
    </row>
    <row r="22" s="104" customFormat="true" ht="52.5" hidden="false" customHeight="true" outlineLevel="0" collapsed="false">
      <c r="A22" s="414" t="s">
        <v>380</v>
      </c>
      <c r="B22" s="353" t="s">
        <v>366</v>
      </c>
      <c r="C22" s="353" t="s">
        <v>381</v>
      </c>
      <c r="D22" s="410" t="n">
        <f aca="false">'ведомст2026-2027'!G55</f>
        <v>3850560</v>
      </c>
      <c r="E22" s="410" t="n">
        <f aca="false">'ведомст2026-2027'!H55</f>
        <v>4150560</v>
      </c>
    </row>
    <row r="23" customFormat="false" ht="16.5" hidden="false" customHeight="false" outlineLevel="0" collapsed="false">
      <c r="A23" s="407" t="s">
        <v>410</v>
      </c>
      <c r="B23" s="371" t="s">
        <v>335</v>
      </c>
      <c r="C23" s="371"/>
      <c r="D23" s="408" t="n">
        <f aca="false">D24+D25</f>
        <v>5039013</v>
      </c>
      <c r="E23" s="408" t="n">
        <f aca="false">E24+E25</f>
        <v>5578013</v>
      </c>
    </row>
    <row r="24" s="104" customFormat="true" ht="16.5" hidden="false" customHeight="false" outlineLevel="0" collapsed="false">
      <c r="A24" s="409" t="s">
        <v>411</v>
      </c>
      <c r="B24" s="354" t="s">
        <v>335</v>
      </c>
      <c r="C24" s="376" t="s">
        <v>412</v>
      </c>
      <c r="D24" s="410" t="n">
        <f aca="false">'ведомст2026-2027'!G79</f>
        <v>1581900</v>
      </c>
      <c r="E24" s="410" t="n">
        <f aca="false">'ведомст2026-2027'!H79</f>
        <v>2120900</v>
      </c>
    </row>
    <row r="25" s="104" customFormat="true" ht="16.5" hidden="false" customHeight="false" outlineLevel="0" collapsed="false">
      <c r="A25" s="409" t="s">
        <v>423</v>
      </c>
      <c r="B25" s="354" t="s">
        <v>335</v>
      </c>
      <c r="C25" s="376" t="s">
        <v>424</v>
      </c>
      <c r="D25" s="412" t="n">
        <f aca="false">'ведомст2026-2027'!G89</f>
        <v>3457113</v>
      </c>
      <c r="E25" s="412" t="n">
        <f aca="false">'ведомст2026-2027'!H89</f>
        <v>3457113</v>
      </c>
    </row>
    <row r="26" s="379" customFormat="true" ht="16.5" hidden="false" customHeight="false" outlineLevel="0" collapsed="false">
      <c r="A26" s="407" t="s">
        <v>428</v>
      </c>
      <c r="B26" s="371" t="s">
        <v>429</v>
      </c>
      <c r="C26" s="371"/>
      <c r="D26" s="408" t="n">
        <f aca="false">+D27+D28</f>
        <v>523700</v>
      </c>
      <c r="E26" s="408" t="n">
        <f aca="false">+E27+E28</f>
        <v>563700</v>
      </c>
    </row>
    <row r="27" s="379" customFormat="true" ht="16.5" hidden="false" customHeight="false" outlineLevel="0" collapsed="false">
      <c r="A27" s="380" t="s">
        <v>430</v>
      </c>
      <c r="B27" s="354" t="s">
        <v>429</v>
      </c>
      <c r="C27" s="354" t="s">
        <v>323</v>
      </c>
      <c r="D27" s="412" t="n">
        <f aca="false">'ведомст2026-2027'!G100</f>
        <v>3600</v>
      </c>
      <c r="E27" s="412" t="n">
        <f aca="false">'ведомст2026-2027'!H100</f>
        <v>3600</v>
      </c>
    </row>
    <row r="28" s="379" customFormat="true" ht="16.5" hidden="false" customHeight="false" outlineLevel="0" collapsed="false">
      <c r="A28" s="409" t="s">
        <v>441</v>
      </c>
      <c r="B28" s="354" t="s">
        <v>429</v>
      </c>
      <c r="C28" s="354" t="s">
        <v>366</v>
      </c>
      <c r="D28" s="412" t="n">
        <f aca="false">'ведомст2026-2027'!G104</f>
        <v>520100</v>
      </c>
      <c r="E28" s="412" t="n">
        <f aca="false">'ведомст2026-2027'!H104</f>
        <v>560100</v>
      </c>
    </row>
    <row r="29" s="104" customFormat="true" ht="16.5" hidden="true" customHeight="false" outlineLevel="0" collapsed="false">
      <c r="A29" s="415" t="s">
        <v>559</v>
      </c>
      <c r="B29" s="354" t="s">
        <v>429</v>
      </c>
      <c r="C29" s="354" t="s">
        <v>429</v>
      </c>
      <c r="D29" s="412" t="n">
        <f aca="false">'ведомст2026-2027'!G130</f>
        <v>0</v>
      </c>
      <c r="E29" s="412" t="n">
        <f aca="false">'ведомст2026-2027'!H130</f>
        <v>0</v>
      </c>
    </row>
    <row r="30" customFormat="false" ht="16.5" hidden="false" customHeight="false" outlineLevel="0" collapsed="false">
      <c r="A30" s="407" t="s">
        <v>471</v>
      </c>
      <c r="B30" s="371" t="s">
        <v>472</v>
      </c>
      <c r="C30" s="371"/>
      <c r="D30" s="408" t="n">
        <f aca="false">D31+D32</f>
        <v>4730595</v>
      </c>
      <c r="E30" s="408" t="n">
        <f aca="false">E31+E32</f>
        <v>5718209</v>
      </c>
    </row>
    <row r="31" customFormat="false" ht="16.5" hidden="false" customHeight="false" outlineLevel="0" collapsed="false">
      <c r="A31" s="409" t="s">
        <v>473</v>
      </c>
      <c r="B31" s="353" t="s">
        <v>472</v>
      </c>
      <c r="C31" s="353" t="s">
        <v>323</v>
      </c>
      <c r="D31" s="410" t="n">
        <f aca="false">'ведомст2026-2027'!G136</f>
        <v>2402077</v>
      </c>
      <c r="E31" s="410" t="n">
        <f aca="false">'ведомст2026-2027'!H136</f>
        <v>2402077</v>
      </c>
    </row>
    <row r="32" customFormat="false" ht="16.5" hidden="false" customHeight="false" outlineLevel="0" collapsed="false">
      <c r="A32" s="409" t="s">
        <v>487</v>
      </c>
      <c r="B32" s="354" t="s">
        <v>472</v>
      </c>
      <c r="C32" s="354" t="s">
        <v>335</v>
      </c>
      <c r="D32" s="412" t="n">
        <f aca="false">'ведомст2026-2027'!G152</f>
        <v>2328518</v>
      </c>
      <c r="E32" s="412" t="n">
        <f aca="false">'ведомст2026-2027'!H152</f>
        <v>3316132</v>
      </c>
    </row>
    <row r="33" s="379" customFormat="true" ht="16.5" hidden="false" customHeight="false" outlineLevel="0" collapsed="false">
      <c r="A33" s="407" t="s">
        <v>493</v>
      </c>
      <c r="B33" s="371" t="s">
        <v>381</v>
      </c>
      <c r="C33" s="371"/>
      <c r="D33" s="408" t="n">
        <f aca="false">+D34+D35</f>
        <v>384225</v>
      </c>
      <c r="E33" s="408" t="n">
        <f aca="false">+E34+E35</f>
        <v>1253607</v>
      </c>
    </row>
    <row r="34" s="385" customFormat="true" ht="16.5" hidden="false" customHeight="false" outlineLevel="0" collapsed="false">
      <c r="A34" s="416" t="s">
        <v>494</v>
      </c>
      <c r="B34" s="417" t="s">
        <v>381</v>
      </c>
      <c r="C34" s="376" t="s">
        <v>323</v>
      </c>
      <c r="D34" s="410" t="n">
        <f aca="false">'ведомст2026-2027'!G165</f>
        <v>366225</v>
      </c>
      <c r="E34" s="410" t="n">
        <f aca="false">'ведомст2026-2027'!H165</f>
        <v>1235607</v>
      </c>
    </row>
    <row r="35" s="385" customFormat="true" ht="16.5" hidden="false" customHeight="false" outlineLevel="0" collapsed="false">
      <c r="A35" s="418" t="s">
        <v>504</v>
      </c>
      <c r="B35" s="417" t="s">
        <v>381</v>
      </c>
      <c r="C35" s="376" t="s">
        <v>366</v>
      </c>
      <c r="D35" s="410" t="n">
        <f aca="false">'ведомст2026-2027'!G170</f>
        <v>18000</v>
      </c>
      <c r="E35" s="410" t="n">
        <f aca="false">'ведомст2026-2027'!H170</f>
        <v>18000</v>
      </c>
    </row>
    <row r="36" customFormat="false" ht="16.5" hidden="false" customHeight="false" outlineLevel="0" collapsed="false">
      <c r="A36" s="419" t="s">
        <v>589</v>
      </c>
      <c r="B36" s="420"/>
      <c r="C36" s="420"/>
      <c r="D36" s="421" t="n">
        <f aca="false">+D14+D18+D20+D23+D26+D30+D33</f>
        <v>17938593</v>
      </c>
      <c r="E36" s="421" t="n">
        <f aca="false">+E14+E18+E20+E23+E26+E30+E33</f>
        <v>20699689</v>
      </c>
      <c r="G36" s="1" t="s">
        <v>170</v>
      </c>
    </row>
    <row r="37" customFormat="false" ht="16.5" hidden="false" customHeight="false" outlineLevel="0" collapsed="false">
      <c r="A37" s="338"/>
    </row>
    <row r="38" customFormat="false" ht="16.5" hidden="false" customHeight="false" outlineLevel="0" collapsed="false">
      <c r="A38" s="338"/>
      <c r="D38" s="335" t="n">
        <f aca="false">'ведомст2026-2027'!G176-'Функц.2026-2027'!D36</f>
        <v>0</v>
      </c>
      <c r="E38" s="335" t="n">
        <f aca="false">'ведомст2026-2027'!H176-'Функц.2026-2027'!E36</f>
        <v>0</v>
      </c>
    </row>
    <row r="39" customFormat="false" ht="16.5" hidden="false" customHeight="false" outlineLevel="0" collapsed="false">
      <c r="A39" s="338"/>
      <c r="D39" s="335" t="s">
        <v>170</v>
      </c>
      <c r="E39" s="335" t="s">
        <v>170</v>
      </c>
    </row>
  </sheetData>
  <mergeCells count="3">
    <mergeCell ref="B1:E1"/>
    <mergeCell ref="A10:E10"/>
    <mergeCell ref="A11:D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111</cp:lastModifiedBy>
  <cp:lastPrinted>2025-03-28T01:59:38Z</cp:lastPrinted>
  <dcterms:modified xsi:type="dcterms:W3CDTF">2025-03-28T01:59:53Z</dcterms:modified>
  <cp:revision>0</cp:revision>
  <dc:subject/>
  <dc:title/>
</cp:coreProperties>
</file>