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3"/>
  </bookViews>
  <sheets>
    <sheet name=" источ  " sheetId="1" state="visible" r:id="rId2"/>
    <sheet name=" источ 2021-2022" sheetId="2" state="hidden" r:id="rId3"/>
    <sheet name="доходы " sheetId="3" state="visible" r:id="rId4"/>
    <sheet name="доходы 2021-2022 " sheetId="4" state="hidden" r:id="rId5"/>
    <sheet name="Адм." sheetId="5" state="hidden" r:id="rId6"/>
    <sheet name="Адм.деф." sheetId="6" state="hidden" r:id="rId7"/>
    <sheet name="ведомст" sheetId="7" state="visible" r:id="rId8"/>
    <sheet name="ведомст2021-2022" sheetId="8" state="hidden" r:id="rId9"/>
    <sheet name="Функц." sheetId="9" state="visible" r:id="rId10"/>
    <sheet name="Функц.2021-2022" sheetId="10" state="hidden" r:id="rId11"/>
    <sheet name="Функц.2014" sheetId="11" state="hidden" r:id="rId12"/>
    <sheet name="Функц. 2015-2016" sheetId="12" state="hidden" r:id="rId13"/>
    <sheet name="кредиты" sheetId="13" state="hidden" r:id="rId14"/>
    <sheet name="МЦП по ЦСР " sheetId="14" state="visible" r:id="rId15"/>
    <sheet name="МЦП по ЦСР 2021-2022" sheetId="15" state="hidden" r:id="rId16"/>
    <sheet name="Лист1" sheetId="16" state="hidden" r:id="rId17"/>
  </sheets>
  <definedNames>
    <definedName function="false" hidden="false" localSheetId="0" name="_xlnm.Print_Area" vbProcedure="false">' источ  '!$A$1:$E$38</definedName>
    <definedName function="false" hidden="false" localSheetId="1" name="_xlnm.Print_Area" vbProcedure="false">' источ 2021-2022'!$A$1:$G$37</definedName>
    <definedName function="false" hidden="false" localSheetId="4" name="_xlnm.Print_Area" vbProcedure="false">'Адм.'!$A$1:$C$45</definedName>
    <definedName function="false" hidden="false" localSheetId="6" name="_xlnm.Print_Area" vbProcedure="false">ведомст!$A$1:$I$230</definedName>
    <definedName function="false" hidden="false" localSheetId="7" name="_xlnm.Print_Area" vbProcedure="false">'ведомст2021-2022'!$A$1:$G$178</definedName>
    <definedName function="false" hidden="false" localSheetId="2" name="_xlnm.Print_Area" vbProcedure="false">'доходы '!$A$1:$F$102</definedName>
    <definedName function="false" hidden="false" localSheetId="13" name="_xlnm.Print_Area" vbProcedure="false">'МЦП по ЦСР '!$A$1:$F$171</definedName>
    <definedName function="false" hidden="false" localSheetId="8" name="_xlnm.Print_Area" vbProcedure="false">'Функц.'!$A$1:$F$45</definedName>
    <definedName function="false" hidden="false" localSheetId="11" name="_xlnm.Print_Area" vbProcedure="false">'Функц. 2015-2016'!$A$1:$H$69</definedName>
    <definedName function="false" hidden="false" localSheetId="10" name="_xlnm.Print_Area" vbProcedure="false">'Функц.2014'!$A$1:$I$68</definedName>
    <definedName function="false" hidden="false" localSheetId="9" name="_xlnm.Print_Area" vbProcedure="false">'Функц.2021-2022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1" uniqueCount="817">
  <si>
    <t xml:space="preserve">                                                                                                                      Приложение № 1</t>
  </si>
  <si>
    <t xml:space="preserve">                                                                  к   проекту Решения  Совета депутатов Райковского сельсовета</t>
  </si>
  <si>
    <t xml:space="preserve">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на 2024 год и плановый пениод 2025 и 2026 годов</t>
  </si>
  <si>
    <t xml:space="preserve">                                                                                                                 от ____________ 2025 г №_____</t>
  </si>
  <si>
    <t xml:space="preserve">ОТЧЕТ</t>
  </si>
  <si>
    <t xml:space="preserve">по финансированию источников дефицита бюджета муниципального образования   муниципального образования Райковский сельсовет Усть-Абаканского района Республики Хакасия за 2024 год</t>
  </si>
  <si>
    <t xml:space="preserve">Код бюджетной классификации</t>
  </si>
  <si>
    <t xml:space="preserve">Наименование</t>
  </si>
  <si>
    <t xml:space="preserve">План на 2024 год</t>
  </si>
  <si>
    <t xml:space="preserve">Исполнение за 2024г.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к 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           на 2020 год и плановый период 2021 и 2022 годов",</t>
  </si>
  <si>
    <t xml:space="preserve">                                         от  "  24 " декабря  2019г.   № 81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1 и 2022 годов  </t>
  </si>
  <si>
    <t xml:space="preserve">Сумма на 2021 год (рублей)</t>
  </si>
  <si>
    <t xml:space="preserve">Сумма на 2017 год</t>
  </si>
  <si>
    <t xml:space="preserve">Сумма на 2018 год</t>
  </si>
  <si>
    <t xml:space="preserve">Сумма на 2022 год (рублей)</t>
  </si>
  <si>
    <t xml:space="preserve">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к проекту  Решения Совета депутатов Райковского сельсовета</t>
  </si>
  <si>
    <t xml:space="preserve">  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на 2024 год и плановый пениод 2025 и 2026 годов</t>
  </si>
  <si>
    <t xml:space="preserve">                                                                                                                                           от  _________ 2025 г № __</t>
  </si>
  <si>
    <t xml:space="preserve">ОТЧЕТ </t>
  </si>
  <si>
    <t xml:space="preserve">по исполнению по группам,  подгруппам и статьям кодов классификации доходов бюджета муниципального образования</t>
  </si>
  <si>
    <t xml:space="preserve">з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Исполнение  за 2024 г.</t>
  </si>
  <si>
    <t xml:space="preserve">Процент исполнения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1 17 01050 10 0000 000</t>
  </si>
  <si>
    <t xml:space="preserve">Невыясненные поступления, зачисляемые в бюджеты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2  00  0000  150</t>
  </si>
  <si>
    <t xml:space="preserve">Дотации бюджетам на поддержку мер по обеспечению сбалансированности бюджетов</t>
  </si>
  <si>
    <t xml:space="preserve">000  2  02  15002  10  0000  150</t>
  </si>
  <si>
    <t xml:space="preserve">Дотации бюджетам сельских поселений на поддержку мер по обеспечению сбалансированности бюджетов  </t>
  </si>
  <si>
    <t xml:space="preserve">000  2  02  16001  00  0000  150</t>
  </si>
  <si>
    <t xml:space="preserve">Дотации на выравнивание уровня бюджетной обеспеченности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19999 00 0000 150</t>
  </si>
  <si>
    <t xml:space="preserve">Прочие дотации  </t>
  </si>
  <si>
    <t xml:space="preserve">000 2 02 19999 10 0000 150</t>
  </si>
  <si>
    <t xml:space="preserve">Прочие дотации бюджетам сельских поселений</t>
  </si>
  <si>
    <t xml:space="preserve">Прочие дотации</t>
  </si>
  <si>
    <t xml:space="preserve">000 2 02 20000 00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576  00  0000  150
</t>
  </si>
  <si>
    <t xml:space="preserve">Субсидии бюджетам на обеспечение комплексного развития сельских территорий</t>
  </si>
  <si>
    <t xml:space="preserve">000  2  02  25576  10  0000  150
</t>
  </si>
  <si>
    <t xml:space="preserve">Субсидии бюджетам сельских поселений  на обеспечение комплексного развития сельских территорий</t>
  </si>
  <si>
    <t xml:space="preserve">Субсидии бюджетам 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5393 00 0000 150</t>
  </si>
  <si>
    <t xml:space="preserve">Субсидии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 Иные межбюджетные трансферты </t>
  </si>
  <si>
    <t xml:space="preserve">000 2 02 45160 00 0000 150</t>
  </si>
  <si>
    <t xml:space="preserve">Межбюджетные трансферты, передаваемые бюджетам  поселений для компенсации дополнительных расходов, возникших в результате решений, принятых органами власти другого уровня</t>
  </si>
  <si>
    <t xml:space="preserve"> 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0000 00 0000 000</t>
  </si>
  <si>
    <t xml:space="preserve">Иные межбюджетные трансферта</t>
  </si>
  <si>
    <t xml:space="preserve">000 2 02 49999 00 0000 000</t>
  </si>
  <si>
    <t xml:space="preserve">Прочие межбюджетные трансферты,передаваемые бюджетам</t>
  </si>
  <si>
    <t xml:space="preserve">000 2 02 49999 10 0000 000</t>
  </si>
  <si>
    <t xml:space="preserve">Прочие межбюджетные трансферты,передаваемые бюджетам сельских поселений</t>
  </si>
  <si>
    <t xml:space="preserve">000 2 07 00000 00 0000 150</t>
  </si>
  <si>
    <t xml:space="preserve">Прочие безвозмездные поступления  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8 50 00000 00 0000 000</t>
  </si>
  <si>
    <t xml:space="preserve">ВСЕГО ДОХОДОВ</t>
  </si>
  <si>
    <t xml:space="preserve">Итоговая сумма по кодлу 000 2 02 30000 00 0000 150- проверять</t>
  </si>
  <si>
    <t xml:space="preserve"> сумма по коду 000 2 02 00000 00 0000 000 -проверять</t>
  </si>
  <si>
    <t xml:space="preserve">                                                        Приложение  4</t>
  </si>
  <si>
    <t xml:space="preserve">                                                    к   Решению  Совета депутатов Райковского сельсовета</t>
  </si>
  <si>
    <t xml:space="preserve">                                                       "О бюджете  муниципального образования Райковский  сельсовет </t>
  </si>
  <si>
    <t xml:space="preserve">                                                                  на 2020 год и плановый период 2021 и 2022 годов",</t>
  </si>
  <si>
    <t xml:space="preserve">                                                             от  "  24 " декабря  2019г.   № 81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плановый период 2021 и 2022 год</t>
  </si>
  <si>
    <t xml:space="preserve">Сумма                           на 2021 год</t>
  </si>
  <si>
    <t xml:space="preserve">Сумма                           на 2022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10302260010000110</t>
  </si>
  <si>
    <t xml:space="preserve">000  1  06  06010  00  0000 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000  2  02  15001  00  0000  150</t>
  </si>
  <si>
    <t xml:space="preserve">000  2  02  15001  10  0000  150</t>
  </si>
  <si>
    <t xml:space="preserve">Дотации бюджетам сельских  поселений на выравнивание  бюджетной обеспеченности из бюджета субъекта Российской Федерации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к   Решению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       на 2020 год и плановый период 2021 и 2022 годов",</t>
  </si>
  <si>
    <t xml:space="preserve">            от  "  24 " декабря  2019г.   № 81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0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3 01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 муниципального  образования по нормативам, действующим до 1 января 2020 года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467 10 0000 150</t>
  </si>
  <si>
    <t xml:space="preserve">Субсидии бюджетам сельских поселений на 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2 07 05030 10 0000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Приложение  6</t>
  </si>
  <si>
    <t xml:space="preserve">                                                       к   Решению Совета депутатов Райковского сельсовета</t>
  </si>
  <si>
    <t xml:space="preserve">                                                               Усть-Абаканского района Республики Хакасия </t>
  </si>
  <si>
    <t xml:space="preserve">                                                                  " О бюджете муниципального образования  Райковский сельсовет  Усть-</t>
  </si>
  <si>
    <t xml:space="preserve">                                                                          Абаканского   района  Республики Хакасия  </t>
  </si>
  <si>
    <t xml:space="preserve">                                   от  "  24 " декабря  2019г.   № 81</t>
  </si>
  <si>
    <t xml:space="preserve">Перечень главных администраторов источников финансирования дефицита бюджета муниципального образования Райковский  сельсовет Усть-Абаканского район Республики Хакасия</t>
  </si>
  <si>
    <t xml:space="preserve">Код бюджетной классификации                              Российской Федерации</t>
  </si>
  <si>
    <t xml:space="preserve">Наименование главных администраторов источников финансирования дефицита бюджета поселения</t>
  </si>
  <si>
    <t xml:space="preserve">администратора источников</t>
  </si>
  <si>
    <t xml:space="preserve">источников финансирования дефицита бюджта поселения</t>
  </si>
  <si>
    <t xml:space="preserve"> 01 05 00 00 00 0000 000</t>
  </si>
  <si>
    <t xml:space="preserve"> 01 05 02 00 00 0000 500</t>
  </si>
  <si>
    <t xml:space="preserve"> 01 05 02 01 00 0000 510</t>
  </si>
  <si>
    <t xml:space="preserve"> 01 05 02 01 10 0000 510</t>
  </si>
  <si>
    <t xml:space="preserve"> 01 05 02 00 00 0000 600</t>
  </si>
  <si>
    <t xml:space="preserve"> 01 05 02 01 00 0000 610</t>
  </si>
  <si>
    <t xml:space="preserve"> 01 05 02 01 10 0000 610</t>
  </si>
  <si>
    <t xml:space="preserve">Уменьшение прочих остатков  денежных средств бюджетов  поселений</t>
  </si>
  <si>
    <t xml:space="preserve">                                                                  Приложение № 3</t>
  </si>
  <si>
    <t xml:space="preserve">                                                                  к проекту Решения Совета депутатов Райковского сельсовета</t>
  </si>
  <si>
    <t xml:space="preserve">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на 2024 год и плановый пениод 2025 и 20256 годов</t>
  </si>
  <si>
    <t xml:space="preserve">                                                                                                                            от  _________ 2025 г № ______</t>
  </si>
  <si>
    <t xml:space="preserve">исполнения расходов бюджета муниципального образования Райковский сельсовет</t>
  </si>
  <si>
    <t xml:space="preserve"> Усть-Абаканского района Республики Хакасия за 2024 год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План  на 2024 год  </t>
  </si>
  <si>
    <t xml:space="preserve">Исполнение за 2024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расходы (налоги, пошлины и сборы)</t>
  </si>
  <si>
    <t xml:space="preserve">850</t>
  </si>
  <si>
    <t xml:space="preserve">Частичное погашение просроченной кредиторской задолженности</t>
  </si>
  <si>
    <t xml:space="preserve">70200 791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70500  791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алосного доступа к сети "Интернет" социально-значимых объектов муниципальных образований</t>
  </si>
  <si>
    <t xml:space="preserve">70500 73450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13</t>
  </si>
  <si>
    <t xml:space="preserve">Другие общегосударственные вопросы</t>
  </si>
  <si>
    <t xml:space="preserve">70700 00000</t>
  </si>
  <si>
    <t xml:space="preserve">Мероприятия для предупреждения и предотвращения новой короновирусной инфекции</t>
  </si>
  <si>
    <t xml:space="preserve">70700 222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10</t>
  </si>
  <si>
    <t xml:space="preserve">21001 71230</t>
  </si>
  <si>
    <t xml:space="preserve">21001 S123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Мероприятия по защите населения от чрезвычайных ситуаций, пожарной безопасности и безопасности людецй на водных объектах</t>
  </si>
  <si>
    <t xml:space="preserve">21001 80230</t>
  </si>
  <si>
    <t xml:space="preserve">Обеспечение пожарной безопасности</t>
  </si>
  <si>
    <t xml:space="preserve"> Муниципальная программа " Защита населения и территорий  Райковского сельсовета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</t>
  </si>
  <si>
    <t xml:space="preserve">21001 S1250</t>
  </si>
  <si>
    <t xml:space="preserve">21001 S1260</t>
  </si>
  <si>
    <t xml:space="preserve">14</t>
  </si>
  <si>
    <t xml:space="preserve"> Мероприятия по обеспечению общественного порядка и противодействию преступ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70700 79140</t>
  </si>
  <si>
    <t xml:space="preserve">70700 S91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П "Переселение  граждан из аварийного жилищного фонда на территории Райковского сельсовета "</t>
  </si>
  <si>
    <t xml:space="preserve">27000 00000</t>
  </si>
  <si>
    <t xml:space="preserve">Региональный проект Республики Хакасия "Обеспечение устойчивого сокращения непригодного для проживания жилищного фонда"</t>
  </si>
  <si>
    <t xml:space="preserve">27 0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7 0F3 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Мероприятия по ремонту муниципального жилищного фонда</t>
  </si>
  <si>
    <t xml:space="preserve">70700 22290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Ликвидация мест несанкционированного размещения твердых коммунальных отходов</t>
  </si>
  <si>
    <t xml:space="preserve">06</t>
  </si>
  <si>
    <t xml:space="preserve">23001  73420</t>
  </si>
  <si>
    <t xml:space="preserve">23001 73420</t>
  </si>
  <si>
    <t xml:space="preserve">23001 S342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 в том числе софинансирование с республиканским бюджетом)</t>
  </si>
  <si>
    <t xml:space="preserve">23001 L5767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 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Мероприятия по профилактике безнадзорности и правонарушений несовершеннолетних</t>
  </si>
  <si>
    <t xml:space="preserve">26001 802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Модернизация уличного освещения аал Райков</t>
  </si>
  <si>
    <t xml:space="preserve">27001 22590</t>
  </si>
  <si>
    <t xml:space="preserve">Обеспечение энергоэффективности и энергосбережения на объектах муниципальной собственности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27001 S1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Ликвидация мест несанкционированного размещения твердыхъ коммунальных отходов</t>
  </si>
  <si>
    <t xml:space="preserve">23001  S34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поддержке и развитию культуры</t>
  </si>
  <si>
    <t xml:space="preserve">25101 22180</t>
  </si>
  <si>
    <t xml:space="preserve">25001 79140</t>
  </si>
  <si>
    <t xml:space="preserve">Реализация проектов комплексного развития сельских территорий</t>
  </si>
  <si>
    <t xml:space="preserve">25001 L5190</t>
  </si>
  <si>
    <t xml:space="preserve">Премии и гранты</t>
  </si>
  <si>
    <t xml:space="preserve">350</t>
  </si>
  <si>
    <t xml:space="preserve">Иные выплаты текущего характера физическим лицам</t>
  </si>
  <si>
    <t xml:space="preserve">25003 00000</t>
  </si>
  <si>
    <t xml:space="preserve">Реализация проекта "Площадь Победы"</t>
  </si>
  <si>
    <t xml:space="preserve">25003 22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 в том числе софинансирование с республиканским бюджетом)</t>
  </si>
  <si>
    <t xml:space="preserve">25001 L4670</t>
  </si>
  <si>
    <t xml:space="preserve">Развитие сети учреждений культурно-досугового типа (в том числе софинансирование с республиканским бюджетом)</t>
  </si>
  <si>
    <t xml:space="preserve">Мероприятия по сохранению культурных ценностей</t>
  </si>
  <si>
    <t xml:space="preserve">25004 22180</t>
  </si>
  <si>
    <t xml:space="preserve">Другие вопросы в области культуры, кинематографии 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25002 79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700000 000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70700 9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  8</t>
  </si>
  <si>
    <t xml:space="preserve">к  Решению Совета депутатов Райковского сельсовета</t>
  </si>
  <si>
    <t xml:space="preserve">"О бюджете муниципального образования Райковский сельсовет</t>
  </si>
  <si>
    <t xml:space="preserve">                на 2020 год и плановый период 2021 и 2022 годов",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 плановый период 2021 и 2022 годов</t>
  </si>
  <si>
    <t xml:space="preserve">Сумма  на 2021год  (рублей)                 </t>
  </si>
  <si>
    <t xml:space="preserve">Сумма  на 2022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4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МП "Переселение граждан из аварийного жилищного фонда на территории Райковского сельсовета"</t>
  </si>
  <si>
    <t xml:space="preserve">27000 00000 </t>
  </si>
  <si>
    <t xml:space="preserve">Обеспечение мероприятий по переселению граждан из аварийного жил 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 местного бюджета</t>
  </si>
  <si>
    <t xml:space="preserve">27 0F3 S9602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70700 22540</t>
  </si>
  <si>
    <t xml:space="preserve">Мероприятия по организации и содержанию мест захоронения</t>
  </si>
  <si>
    <t xml:space="preserve">70700 22570</t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                                                                                                                              Приложение № 4</t>
  </si>
  <si>
    <t xml:space="preserve">                                                       к проекту Решения Совета депутатов Райковского сельсовета</t>
  </si>
  <si>
    <t xml:space="preserve">                                                                                 Усть-Абаканского района Республики Хакасия</t>
  </si>
  <si>
    <t xml:space="preserve">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на 2024 год и плановый период 2025 и 2026 годов</t>
  </si>
  <si>
    <t xml:space="preserve">                                                                                                                 от  __________ 2025г № ____</t>
  </si>
  <si>
    <t xml:space="preserve">  по по разделам, подразделам классификации расходов бюджета</t>
  </si>
  <si>
    <t xml:space="preserve"> муниципального образования Райковский сельсовет  Усть-Абаканского района Республики Хакасия за 2024 год</t>
  </si>
  <si>
    <t xml:space="preserve">Другие вопросы в области национальной безопасности и правоохранительной
деятельности
</t>
  </si>
  <si>
    <t xml:space="preserve"> Охрана окружающей среды</t>
  </si>
  <si>
    <t xml:space="preserve">Всего</t>
  </si>
  <si>
    <t xml:space="preserve">Приложение </t>
  </si>
  <si>
    <t xml:space="preserve">  10</t>
  </si>
  <si>
    <t xml:space="preserve">       к   Решению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1 и 2022 годов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1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2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Приложение № 5</t>
  </si>
  <si>
    <t xml:space="preserve">                                                              к проекту Решения Совета депутатов Райковского сельсовета</t>
  </si>
  <si>
    <t xml:space="preserve">                                                                                         Усть-Абаканского района Республики Хакасия</t>
  </si>
  <si>
    <t xml:space="preserve">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на 2024 год и плановый пениод 2025 и 2026 годов</t>
  </si>
  <si>
    <t xml:space="preserve">                                                                                  от  _________ 2025 г № ___</t>
  </si>
  <si>
    <t xml:space="preserve">по целевым статьям (муниципальным программам Усть-Абаканского района  и непрограммным направлениям деятельности),</t>
  </si>
  <si>
    <t xml:space="preserve">                                                              от  17.05.  2022 г. № 17 -п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 Республики Хакасия за 2024 год</t>
  </si>
  <si>
    <t xml:space="preserve">Сумма                       на 2024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79140</t>
  </si>
  <si>
    <t xml:space="preserve">Мероприятия по защите населения от чрезвычайных ситуаций,пожарной безопасности и безопасности людей на водных объектах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в том числе софинансирование с республиканским бюджетом)</t>
  </si>
  <si>
    <t xml:space="preserve">23001S3420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25001 22180</t>
  </si>
  <si>
    <t xml:space="preserve">Иные мероприятия ( в том числе софинансирование) в конкурсе на лучший Социальный проект Республики Хакасия в 2023 году</t>
  </si>
  <si>
    <t xml:space="preserve">25001 2227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26001 00000</t>
  </si>
  <si>
    <t xml:space="preserve">27000  00000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Обеспечение совершенствования системы комплексного благоустройства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500 79140</t>
  </si>
  <si>
    <t xml:space="preserve">800</t>
  </si>
  <si>
    <t xml:space="preserve"> Мероприятия по ремонту муниципального жилищного фонда</t>
  </si>
  <si>
    <t xml:space="preserve">Уплата налогов, сборов, и иных платежей</t>
  </si>
  <si>
    <t xml:space="preserve">                                                                                                           Приложение  12</t>
  </si>
  <si>
    <t xml:space="preserve">                                                                                     к   Решению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на 2020 год и плановый период 2021 и 2022 годов",</t>
  </si>
  <si>
    <t xml:space="preserve">                                                                            от  "  24 " декабря  2019г.   № 81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 плановый период 2021 и 2022 годов</t>
  </si>
  <si>
    <t xml:space="preserve">Сумма                           на 2021 год (рублей)</t>
  </si>
  <si>
    <t xml:space="preserve">Сумма                           на 2022 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25001 0118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27 F3 S9602</t>
  </si>
  <si>
    <t xml:space="preserve">Приложение № 8</t>
  </si>
  <si>
    <t xml:space="preserve">к  проекту Решению Совета депутатов Райковского сельсовета</t>
  </si>
  <si>
    <t xml:space="preserve">     на 2019 год и плановый период 2020 и 2021 годов"</t>
  </si>
  <si>
    <t xml:space="preserve">от "__  "_____     2018 г. №____</t>
  </si>
  <si>
    <t xml:space="preserve">   Усть-Абаканского района Республики Хакасия на  плановый период 2020 и 2021 годов</t>
  </si>
  <si>
    <t xml:space="preserve">Сумма  на 2020год                  </t>
  </si>
  <si>
    <t xml:space="preserve">Сумма  на 2021 год                  </t>
  </si>
  <si>
    <t xml:space="preserve">Сумма  на 2021год                  </t>
  </si>
  <si>
    <t xml:space="preserve">7000 0000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2015-2020 г"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6-2020гг)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гг)</t>
  </si>
  <si>
    <t xml:space="preserve">21001 01180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на 2015-2020 годы»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на 2015-2020 гг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на 2015-2020гг."</t>
  </si>
  <si>
    <t xml:space="preserve">Муниципальная программа  "Развитие культуры на территории Райковского сельсовета Усть-Абаканского района на 2016-2020годы"</t>
  </si>
  <si>
    <t xml:space="preserve">Осуществление первичного воинского учета на территориях где отсутствуют военные комиссариаты</t>
  </si>
  <si>
    <t xml:space="preserve">Расходы на выплату персоналу государственных(муниципальных) органов</t>
  </si>
  <si>
    <t xml:space="preserve">Фонд оплаты труда государственных (муниципальных) органов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Мероприятия по защите населения от чрезвычайных ситуаций, пожарной безопасности и безопасности на водных объектах </t>
  </si>
  <si>
    <t xml:space="preserve">70700 22080</t>
  </si>
  <si>
    <t xml:space="preserve">Обеспечение противопожарной безопасности</t>
  </si>
  <si>
    <t xml:space="preserve">Обеспечение деятельности подведомственных учреждений (Казенное учреждение "Пожарная охрана администрации Райковского сельсовета)</t>
  </si>
  <si>
    <t xml:space="preserve">Расходы на выплату персоналу казенных учреждений </t>
  </si>
  <si>
    <t xml:space="preserve">Закупка товаров, работ и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обеспечения государственных(муниципальных) нужд</t>
  </si>
  <si>
    <t xml:space="preserve">244</t>
  </si>
  <si>
    <t xml:space="preserve">Мероприятия по стимулированию  добровольных пожарных</t>
  </si>
  <si>
    <t xml:space="preserve">70700 20450</t>
  </si>
  <si>
    <t xml:space="preserve">Профилактика злоупотребления наркотическими веществами</t>
  </si>
  <si>
    <t xml:space="preserve">Культура, кинематография и средства массовой информации</t>
  </si>
  <si>
    <t xml:space="preserve">Дворцы  и дома культуры, другие учсреждения культуры и средства массовой информации</t>
  </si>
  <si>
    <t xml:space="preserve">Выполнение функций бюджетными учреждениями</t>
  </si>
  <si>
    <t xml:space="preserve">Другие вопросы в области культуры,кинематографии и средств массовой информации</t>
  </si>
  <si>
    <t xml:space="preserve">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3.28"/>
    <col collapsed="false" customWidth="true" hidden="false" outlineLevel="0" max="3" min="3" style="1" width="23.41"/>
    <col collapsed="false" customWidth="true" hidden="false" outlineLevel="0" max="4" min="4" style="1" width="22.14"/>
    <col collapsed="false" customWidth="true" hidden="true" outlineLevel="0" max="5" min="5" style="0" width="5.13"/>
  </cols>
  <sheetData>
    <row r="1" customFormat="false" ht="17.25" hidden="false" customHeight="true" outlineLevel="0" collapsed="false">
      <c r="B1" s="2" t="s">
        <v>0</v>
      </c>
      <c r="C1" s="2"/>
      <c r="D1" s="2"/>
      <c r="E1" s="3"/>
      <c r="G1" s="4"/>
    </row>
    <row r="2" customFormat="false" ht="15.75" hidden="false" customHeight="false" outlineLevel="0" collapsed="false">
      <c r="B2" s="2" t="s">
        <v>1</v>
      </c>
      <c r="C2" s="2"/>
      <c r="D2" s="2"/>
      <c r="E2" s="3"/>
      <c r="G2" s="4"/>
    </row>
    <row r="3" customFormat="false" ht="15.75" hidden="false" customHeight="false" outlineLevel="0" collapsed="false">
      <c r="B3" s="5" t="s">
        <v>2</v>
      </c>
      <c r="C3" s="5"/>
      <c r="D3" s="5"/>
      <c r="E3" s="3"/>
      <c r="G3" s="4"/>
    </row>
    <row r="4" customFormat="false" ht="15.75" hidden="false" customHeight="false" outlineLevel="0" collapsed="false">
      <c r="B4" s="6" t="s">
        <v>3</v>
      </c>
      <c r="C4" s="6"/>
      <c r="D4" s="6"/>
      <c r="E4" s="6"/>
      <c r="G4" s="4"/>
    </row>
    <row r="5" customFormat="false" ht="15.75" hidden="false" customHeight="false" outlineLevel="0" collapsed="false">
      <c r="B5" s="7" t="s">
        <v>4</v>
      </c>
      <c r="C5" s="7"/>
      <c r="D5" s="7"/>
      <c r="E5" s="7"/>
      <c r="G5" s="4"/>
    </row>
    <row r="6" customFormat="false" ht="18" hidden="false" customHeight="true" outlineLevel="0" collapsed="false">
      <c r="A6" s="8"/>
      <c r="B6" s="9" t="s">
        <v>5</v>
      </c>
      <c r="C6" s="9"/>
      <c r="D6" s="9"/>
      <c r="E6" s="3"/>
    </row>
    <row r="7" customFormat="false" ht="18" hidden="false" customHeight="true" outlineLevel="0" collapsed="false">
      <c r="A7" s="8"/>
      <c r="B7" s="9" t="s">
        <v>6</v>
      </c>
      <c r="C7" s="9"/>
      <c r="D7" s="9"/>
      <c r="E7" s="3"/>
    </row>
    <row r="8" customFormat="false" ht="18" hidden="false" customHeight="true" outlineLevel="0" collapsed="false">
      <c r="A8" s="8"/>
      <c r="B8" s="10"/>
      <c r="C8" s="4"/>
      <c r="D8" s="0"/>
      <c r="E8" s="4"/>
    </row>
    <row r="9" customFormat="false" ht="18" hidden="false" customHeight="true" outlineLevel="0" collapsed="false">
      <c r="A9" s="8"/>
      <c r="B9" s="10"/>
      <c r="C9" s="4"/>
      <c r="D9" s="0"/>
      <c r="E9" s="4"/>
    </row>
    <row r="10" customFormat="false" ht="18.75" hidden="false" customHeight="true" outlineLevel="0" collapsed="false">
      <c r="A10" s="11" t="s">
        <v>7</v>
      </c>
      <c r="B10" s="11"/>
      <c r="C10" s="11"/>
      <c r="D10" s="11"/>
      <c r="E10" s="11"/>
    </row>
    <row r="11" customFormat="false" ht="11.25" hidden="false" customHeight="true" outlineLevel="0" collapsed="false">
      <c r="A11" s="12" t="s">
        <v>8</v>
      </c>
      <c r="B11" s="12"/>
      <c r="C11" s="12"/>
      <c r="D11" s="12"/>
      <c r="E11" s="12"/>
    </row>
    <row r="12" customFormat="false" ht="33" hidden="false" customHeight="true" outlineLevel="0" collapsed="false">
      <c r="A12" s="12"/>
      <c r="B12" s="12"/>
      <c r="C12" s="12"/>
      <c r="D12" s="12"/>
      <c r="E12" s="12"/>
    </row>
    <row r="13" customFormat="false" ht="33" hidden="false" customHeight="true" outlineLevel="0" collapsed="false">
      <c r="A13" s="13"/>
      <c r="B13" s="13"/>
      <c r="C13" s="13"/>
      <c r="D13" s="13"/>
      <c r="E13" s="13"/>
    </row>
    <row r="14" customFormat="false" ht="19.5" hidden="false" customHeight="false" outlineLevel="0" collapsed="false">
      <c r="B14" s="14"/>
      <c r="C14" s="15"/>
      <c r="D14" s="15"/>
    </row>
    <row r="15" customFormat="false" ht="38.25" hidden="false" customHeight="false" outlineLevel="0" collapsed="false">
      <c r="A15" s="16" t="s">
        <v>9</v>
      </c>
      <c r="B15" s="17" t="s">
        <v>10</v>
      </c>
      <c r="C15" s="18" t="s">
        <v>11</v>
      </c>
      <c r="D15" s="19" t="s">
        <v>12</v>
      </c>
    </row>
    <row r="16" customFormat="false" ht="75" hidden="true" customHeight="false" outlineLevel="0" collapsed="false">
      <c r="A16" s="20" t="s">
        <v>13</v>
      </c>
      <c r="B16" s="21" t="s">
        <v>14</v>
      </c>
      <c r="C16" s="22" t="n">
        <f aca="false">C17</f>
        <v>0</v>
      </c>
      <c r="D16" s="22" t="n">
        <f aca="false">D17</f>
        <v>0</v>
      </c>
    </row>
    <row r="17" customFormat="false" ht="93.75" hidden="true" customHeight="false" outlineLevel="0" collapsed="false">
      <c r="A17" s="20" t="s">
        <v>15</v>
      </c>
      <c r="B17" s="21" t="s">
        <v>16</v>
      </c>
      <c r="C17" s="22" t="n">
        <v>0</v>
      </c>
      <c r="D17" s="22" t="n">
        <v>0</v>
      </c>
    </row>
    <row r="18" customFormat="false" ht="75" hidden="true" customHeight="false" outlineLevel="0" collapsed="false">
      <c r="A18" s="20" t="s">
        <v>17</v>
      </c>
      <c r="B18" s="21" t="s">
        <v>18</v>
      </c>
      <c r="C18" s="22" t="n">
        <f aca="false">C19</f>
        <v>0</v>
      </c>
      <c r="D18" s="22" t="n">
        <f aca="false">D19</f>
        <v>0</v>
      </c>
    </row>
    <row r="19" customFormat="false" ht="93.75" hidden="true" customHeight="false" outlineLevel="0" collapsed="false">
      <c r="A19" s="20" t="s">
        <v>19</v>
      </c>
      <c r="B19" s="21" t="s">
        <v>20</v>
      </c>
      <c r="C19" s="22" t="n">
        <v>0</v>
      </c>
      <c r="D19" s="22" t="n">
        <v>0</v>
      </c>
    </row>
    <row r="20" customFormat="false" ht="56.25" hidden="true" customHeight="false" outlineLevel="0" collapsed="false">
      <c r="A20" s="23" t="s">
        <v>21</v>
      </c>
      <c r="B20" s="24" t="s">
        <v>22</v>
      </c>
      <c r="C20" s="25" t="n">
        <f aca="false">C21-C23</f>
        <v>0</v>
      </c>
      <c r="D20" s="25" t="n">
        <f aca="false">D21-D23</f>
        <v>0</v>
      </c>
    </row>
    <row r="21" customFormat="false" ht="75" hidden="true" customHeight="false" outlineLevel="0" collapsed="false">
      <c r="A21" s="20" t="s">
        <v>13</v>
      </c>
      <c r="B21" s="21" t="s">
        <v>14</v>
      </c>
      <c r="C21" s="22" t="n">
        <f aca="false">C22</f>
        <v>0</v>
      </c>
      <c r="D21" s="22" t="n">
        <f aca="false">D22</f>
        <v>0</v>
      </c>
    </row>
    <row r="22" customFormat="false" ht="93.75" hidden="true" customHeight="false" outlineLevel="0" collapsed="false">
      <c r="A22" s="20" t="s">
        <v>15</v>
      </c>
      <c r="B22" s="21" t="s">
        <v>16</v>
      </c>
      <c r="C22" s="22" t="n">
        <v>0</v>
      </c>
      <c r="D22" s="22" t="n">
        <v>0</v>
      </c>
    </row>
    <row r="23" customFormat="false" ht="75" hidden="true" customHeight="false" outlineLevel="0" collapsed="false">
      <c r="A23" s="20" t="s">
        <v>17</v>
      </c>
      <c r="B23" s="21" t="s">
        <v>18</v>
      </c>
      <c r="C23" s="22" t="n">
        <f aca="false">C24</f>
        <v>0</v>
      </c>
      <c r="D23" s="22" t="n">
        <f aca="false">D24</f>
        <v>0</v>
      </c>
    </row>
    <row r="24" customFormat="false" ht="93.75" hidden="true" customHeight="false" outlineLevel="0" collapsed="false">
      <c r="A24" s="20" t="s">
        <v>19</v>
      </c>
      <c r="B24" s="26" t="s">
        <v>20</v>
      </c>
      <c r="C24" s="22" t="n">
        <v>0</v>
      </c>
      <c r="D24" s="22" t="n">
        <v>0</v>
      </c>
    </row>
    <row r="25" customFormat="false" ht="37.5" hidden="false" customHeight="false" outlineLevel="0" collapsed="false">
      <c r="A25" s="27" t="s">
        <v>23</v>
      </c>
      <c r="B25" s="28" t="s">
        <v>24</v>
      </c>
      <c r="C25" s="29" t="n">
        <f aca="false">C26-C29</f>
        <v>-2976161.18</v>
      </c>
      <c r="D25" s="29" t="n">
        <f aca="false">D29-D26</f>
        <v>1041336.46</v>
      </c>
    </row>
    <row r="26" customFormat="false" ht="37.5" hidden="false" customHeight="true" outlineLevel="0" collapsed="false">
      <c r="A26" s="30" t="s">
        <v>25</v>
      </c>
      <c r="B26" s="31" t="s">
        <v>26</v>
      </c>
      <c r="C26" s="32" t="n">
        <f aca="false">C27</f>
        <v>19447322.76</v>
      </c>
      <c r="D26" s="32" t="n">
        <f aca="false">D27</f>
        <v>19045629.87</v>
      </c>
    </row>
    <row r="27" customFormat="false" ht="36" hidden="false" customHeight="true" outlineLevel="0" collapsed="false">
      <c r="A27" s="30" t="s">
        <v>27</v>
      </c>
      <c r="B27" s="31" t="s">
        <v>28</v>
      </c>
      <c r="C27" s="32" t="n">
        <f aca="false">C28</f>
        <v>19447322.76</v>
      </c>
      <c r="D27" s="32" t="n">
        <f aca="false">D28</f>
        <v>19045629.87</v>
      </c>
    </row>
    <row r="28" customFormat="false" ht="40.5" hidden="false" customHeight="true" outlineLevel="0" collapsed="false">
      <c r="A28" s="30" t="s">
        <v>29</v>
      </c>
      <c r="B28" s="31" t="s">
        <v>30</v>
      </c>
      <c r="C28" s="32" t="n">
        <f aca="false">'доходы '!C102</f>
        <v>19447322.76</v>
      </c>
      <c r="D28" s="32" t="n">
        <f aca="false">'доходы '!D102</f>
        <v>19045629.87</v>
      </c>
    </row>
    <row r="29" customFormat="false" ht="39" hidden="false" customHeight="true" outlineLevel="0" collapsed="false">
      <c r="A29" s="30" t="s">
        <v>31</v>
      </c>
      <c r="B29" s="31" t="s">
        <v>32</v>
      </c>
      <c r="C29" s="32" t="n">
        <f aca="false">C30</f>
        <v>22423483.94</v>
      </c>
      <c r="D29" s="32" t="n">
        <f aca="false">D30</f>
        <v>20086966.33</v>
      </c>
    </row>
    <row r="30" customFormat="false" ht="36.75" hidden="false" customHeight="true" outlineLevel="0" collapsed="false">
      <c r="A30" s="30" t="s">
        <v>33</v>
      </c>
      <c r="B30" s="31" t="s">
        <v>34</v>
      </c>
      <c r="C30" s="32" t="n">
        <f aca="false">C31</f>
        <v>22423483.94</v>
      </c>
      <c r="D30" s="32" t="n">
        <f aca="false">D31</f>
        <v>20086966.33</v>
      </c>
    </row>
    <row r="31" customFormat="false" ht="42" hidden="false" customHeight="true" outlineLevel="0" collapsed="false">
      <c r="A31" s="30" t="s">
        <v>35</v>
      </c>
      <c r="B31" s="33" t="s">
        <v>36</v>
      </c>
      <c r="C31" s="32" t="n">
        <f aca="false">ведомст!G221</f>
        <v>22423483.94</v>
      </c>
      <c r="D31" s="32" t="n">
        <f aca="false">ведомст!H221</f>
        <v>20086966.33</v>
      </c>
    </row>
    <row r="32" customFormat="false" ht="38.25" hidden="true" customHeight="false" outlineLevel="0" collapsed="false">
      <c r="A32" s="34" t="s">
        <v>37</v>
      </c>
      <c r="B32" s="35" t="s">
        <v>38</v>
      </c>
      <c r="C32" s="36" t="n">
        <v>0</v>
      </c>
      <c r="D32" s="36" t="n">
        <v>0</v>
      </c>
    </row>
    <row r="33" customFormat="false" ht="57" hidden="true" customHeight="false" outlineLevel="0" collapsed="false">
      <c r="A33" s="37" t="s">
        <v>39</v>
      </c>
      <c r="B33" s="38" t="s">
        <v>40</v>
      </c>
      <c r="C33" s="22" t="n">
        <v>0</v>
      </c>
      <c r="D33" s="22" t="n">
        <v>0</v>
      </c>
    </row>
    <row r="34" customFormat="false" ht="57" hidden="true" customHeight="false" outlineLevel="0" collapsed="false">
      <c r="A34" s="39" t="s">
        <v>41</v>
      </c>
      <c r="B34" s="40" t="s">
        <v>42</v>
      </c>
      <c r="C34" s="41" t="n">
        <f aca="false">C35</f>
        <v>0</v>
      </c>
      <c r="D34" s="41" t="n">
        <f aca="false">D35</f>
        <v>0</v>
      </c>
    </row>
    <row r="35" customFormat="false" ht="94.5" hidden="true" customHeight="false" outlineLevel="0" collapsed="false">
      <c r="A35" s="42" t="s">
        <v>43</v>
      </c>
      <c r="B35" s="43" t="s">
        <v>44</v>
      </c>
      <c r="C35" s="41"/>
      <c r="D35" s="41"/>
    </row>
    <row r="36" customFormat="false" ht="48" hidden="true" customHeight="true" outlineLevel="0" collapsed="false">
      <c r="A36" s="37" t="s">
        <v>45</v>
      </c>
      <c r="B36" s="38" t="s">
        <v>46</v>
      </c>
      <c r="C36" s="36" t="n">
        <f aca="false">C37</f>
        <v>0</v>
      </c>
      <c r="D36" s="36" t="n">
        <f aca="false">D37</f>
        <v>0</v>
      </c>
    </row>
    <row r="37" customFormat="false" ht="94.5" hidden="true" customHeight="false" outlineLevel="0" collapsed="false">
      <c r="A37" s="44" t="s">
        <v>47</v>
      </c>
      <c r="B37" s="45" t="s">
        <v>48</v>
      </c>
      <c r="C37" s="46"/>
      <c r="D37" s="46"/>
    </row>
    <row r="38" customFormat="false" ht="22.5" hidden="false" customHeight="true" outlineLevel="0" collapsed="false">
      <c r="A38" s="47"/>
      <c r="B38" s="48" t="s">
        <v>49</v>
      </c>
      <c r="C38" s="49" t="n">
        <f aca="false">C25</f>
        <v>-2976161.18</v>
      </c>
      <c r="D38" s="49" t="n">
        <f aca="false">D25</f>
        <v>1041336.46</v>
      </c>
    </row>
  </sheetData>
  <mergeCells count="7">
    <mergeCell ref="B1:D1"/>
    <mergeCell ref="B2:D2"/>
    <mergeCell ref="B5:E5"/>
    <mergeCell ref="B6:D6"/>
    <mergeCell ref="B7:D7"/>
    <mergeCell ref="A10:E10"/>
    <mergeCell ref="A11:E12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9.0546875" defaultRowHeight="16.5" zeroHeight="false" outlineLevelRow="0" outlineLevelCol="0"/>
  <cols>
    <col collapsed="false" customWidth="true" hidden="false" outlineLevel="0" max="1" min="1" style="424" width="67.28"/>
    <col collapsed="false" customWidth="true" hidden="false" outlineLevel="0" max="2" min="2" style="425" width="17.99"/>
    <col collapsed="false" customWidth="true" hidden="false" outlineLevel="0" max="3" min="3" style="425" width="16.42"/>
    <col collapsed="false" customWidth="true" hidden="false" outlineLevel="0" max="5" min="4" style="426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432" t="s">
        <v>644</v>
      </c>
      <c r="C1" s="432" t="s">
        <v>645</v>
      </c>
      <c r="D1" s="432"/>
      <c r="E1" s="432"/>
    </row>
    <row r="2" customFormat="false" ht="16.5" hidden="false" customHeight="false" outlineLevel="0" collapsed="false">
      <c r="B2" s="432" t="s">
        <v>646</v>
      </c>
      <c r="C2" s="432"/>
      <c r="D2" s="432"/>
      <c r="E2" s="432"/>
    </row>
    <row r="3" customFormat="false" ht="16.5" hidden="false" customHeight="false" outlineLevel="0" collapsed="false">
      <c r="B3" s="432" t="s">
        <v>647</v>
      </c>
      <c r="C3" s="432"/>
      <c r="D3" s="432"/>
      <c r="E3" s="432"/>
    </row>
    <row r="4" customFormat="false" ht="16.5" hidden="false" customHeight="false" outlineLevel="0" collapsed="false">
      <c r="B4" s="432" t="s">
        <v>648</v>
      </c>
      <c r="C4" s="432"/>
      <c r="D4" s="432"/>
      <c r="E4" s="432"/>
    </row>
    <row r="5" customFormat="false" ht="16.5" hidden="false" customHeight="false" outlineLevel="0" collapsed="false">
      <c r="B5" s="432" t="s">
        <v>649</v>
      </c>
      <c r="C5" s="432"/>
      <c r="D5" s="432"/>
      <c r="E5" s="432"/>
    </row>
    <row r="6" customFormat="false" ht="16.5" hidden="false" customHeight="false" outlineLevel="0" collapsed="false">
      <c r="B6" s="432" t="s">
        <v>593</v>
      </c>
      <c r="C6" s="432"/>
      <c r="D6" s="432"/>
      <c r="E6" s="432"/>
    </row>
    <row r="7" customFormat="false" ht="16.5" hidden="false" customHeight="false" outlineLevel="0" collapsed="false">
      <c r="B7" s="432" t="s">
        <v>277</v>
      </c>
      <c r="C7" s="432"/>
      <c r="D7" s="432"/>
      <c r="E7" s="432"/>
    </row>
    <row r="8" customFormat="false" ht="18.75" hidden="false" customHeight="false" outlineLevel="0" collapsed="false">
      <c r="B8" s="10"/>
      <c r="C8" s="432"/>
      <c r="D8" s="432"/>
      <c r="E8" s="432"/>
    </row>
    <row r="9" customFormat="false" ht="18.75" hidden="false" customHeight="false" outlineLevel="0" collapsed="false">
      <c r="A9" s="476"/>
      <c r="B9" s="477"/>
      <c r="C9" s="10"/>
      <c r="D9" s="10"/>
      <c r="E9" s="10"/>
    </row>
    <row r="10" customFormat="false" ht="49.5" hidden="false" customHeight="true" outlineLevel="0" collapsed="false">
      <c r="A10" s="478" t="s">
        <v>650</v>
      </c>
      <c r="B10" s="478"/>
      <c r="C10" s="478"/>
      <c r="D10" s="478"/>
      <c r="E10" s="478"/>
    </row>
    <row r="11" customFormat="false" ht="16.5" hidden="false" customHeight="true" outlineLevel="0" collapsed="false">
      <c r="A11" s="479" t="s">
        <v>229</v>
      </c>
      <c r="B11" s="479"/>
      <c r="C11" s="479"/>
      <c r="D11" s="479"/>
      <c r="E11" s="0"/>
    </row>
    <row r="12" customFormat="false" ht="19.5" hidden="false" customHeight="false" outlineLevel="0" collapsed="false">
      <c r="B12" s="480" t="s">
        <v>229</v>
      </c>
      <c r="C12" s="481"/>
      <c r="D12" s="482" t="s">
        <v>651</v>
      </c>
      <c r="E12" s="482" t="s">
        <v>651</v>
      </c>
    </row>
    <row r="13" customFormat="false" ht="59.25" hidden="false" customHeight="false" outlineLevel="0" collapsed="false">
      <c r="A13" s="483" t="s">
        <v>10</v>
      </c>
      <c r="B13" s="484" t="s">
        <v>369</v>
      </c>
      <c r="C13" s="484" t="s">
        <v>370</v>
      </c>
      <c r="D13" s="485" t="s">
        <v>652</v>
      </c>
      <c r="E13" s="485" t="s">
        <v>653</v>
      </c>
      <c r="H13" s="14"/>
    </row>
    <row r="14" customFormat="false" ht="16.5" hidden="false" customHeight="false" outlineLevel="0" collapsed="false">
      <c r="A14" s="486" t="s">
        <v>375</v>
      </c>
      <c r="B14" s="487" t="s">
        <v>376</v>
      </c>
      <c r="C14" s="487"/>
      <c r="D14" s="488" t="n">
        <f aca="false">D15+D16+D17</f>
        <v>1948762</v>
      </c>
      <c r="E14" s="488" t="n">
        <f aca="false">E15+E16+E17</f>
        <v>1983988</v>
      </c>
    </row>
    <row r="15" s="63" customFormat="true" ht="33" hidden="false" customHeight="false" outlineLevel="0" collapsed="false">
      <c r="A15" s="489" t="s">
        <v>377</v>
      </c>
      <c r="B15" s="490" t="s">
        <v>376</v>
      </c>
      <c r="C15" s="491" t="s">
        <v>378</v>
      </c>
      <c r="D15" s="492" t="n">
        <f aca="false">'ведомст2021-2022'!G18</f>
        <v>752200</v>
      </c>
      <c r="E15" s="492" t="n">
        <f aca="false">'ведомст2021-2022'!H18</f>
        <v>752200</v>
      </c>
      <c r="H15" s="449"/>
    </row>
    <row r="16" s="63" customFormat="true" ht="49.5" hidden="false" customHeight="false" outlineLevel="0" collapsed="false">
      <c r="A16" s="489" t="s">
        <v>391</v>
      </c>
      <c r="B16" s="490" t="s">
        <v>376</v>
      </c>
      <c r="C16" s="490" t="s">
        <v>392</v>
      </c>
      <c r="D16" s="492" t="n">
        <f aca="false">'ведомст2021-2022'!G23</f>
        <v>1191562</v>
      </c>
      <c r="E16" s="492" t="n">
        <f aca="false">'ведомст2021-2022'!H23</f>
        <v>1226788</v>
      </c>
    </row>
    <row r="17" s="193" customFormat="true" ht="15.75" hidden="false" customHeight="true" outlineLevel="0" collapsed="false">
      <c r="A17" s="493" t="s">
        <v>408</v>
      </c>
      <c r="B17" s="494" t="s">
        <v>376</v>
      </c>
      <c r="C17" s="494" t="s">
        <v>409</v>
      </c>
      <c r="D17" s="495" t="n">
        <f aca="false">'ведомст2021-2022'!G37</f>
        <v>5000</v>
      </c>
      <c r="E17" s="495" t="n">
        <f aca="false">'ведомст2021-2022'!H37</f>
        <v>5000</v>
      </c>
    </row>
    <row r="18" customFormat="false" ht="27.75" hidden="false" customHeight="true" outlineLevel="0" collapsed="false">
      <c r="A18" s="496" t="s">
        <v>420</v>
      </c>
      <c r="B18" s="497" t="s">
        <v>378</v>
      </c>
      <c r="C18" s="498"/>
      <c r="D18" s="499" t="n">
        <f aca="false">D19</f>
        <v>305500</v>
      </c>
      <c r="E18" s="499" t="n">
        <f aca="false">E19</f>
        <v>306900</v>
      </c>
    </row>
    <row r="19" s="63" customFormat="true" ht="30" hidden="false" customHeight="true" outlineLevel="0" collapsed="false">
      <c r="A19" s="500" t="s">
        <v>421</v>
      </c>
      <c r="B19" s="501" t="s">
        <v>378</v>
      </c>
      <c r="C19" s="502" t="s">
        <v>422</v>
      </c>
      <c r="D19" s="503" t="n">
        <f aca="false">'ведомст2021-2022'!G39</f>
        <v>305500</v>
      </c>
      <c r="E19" s="503" t="n">
        <f aca="false">'ведомст2021-2022'!H39</f>
        <v>306900</v>
      </c>
    </row>
    <row r="20" customFormat="false" ht="33" hidden="false" customHeight="false" outlineLevel="0" collapsed="false">
      <c r="A20" s="504" t="s">
        <v>425</v>
      </c>
      <c r="B20" s="505" t="s">
        <v>422</v>
      </c>
      <c r="C20" s="505"/>
      <c r="D20" s="499" t="n">
        <f aca="false">+D21+D22+D23</f>
        <v>3375462</v>
      </c>
      <c r="E20" s="499" t="n">
        <f aca="false">+E21+E22+E23</f>
        <v>3377042</v>
      </c>
    </row>
    <row r="21" customFormat="false" ht="16.5" hidden="false" customHeight="false" outlineLevel="0" collapsed="false">
      <c r="A21" s="500" t="s">
        <v>426</v>
      </c>
      <c r="B21" s="502" t="s">
        <v>422</v>
      </c>
      <c r="C21" s="502" t="s">
        <v>378</v>
      </c>
      <c r="D21" s="503" t="n">
        <f aca="false">'ведомст2021-2022'!G49</f>
        <v>5000</v>
      </c>
      <c r="E21" s="503" t="n">
        <f aca="false">'ведомст2021-2022'!H49</f>
        <v>5000</v>
      </c>
    </row>
    <row r="22" s="63" customFormat="true" ht="45.75" hidden="false" customHeight="true" outlineLevel="0" collapsed="false">
      <c r="A22" s="506" t="s">
        <v>437</v>
      </c>
      <c r="B22" s="501" t="s">
        <v>422</v>
      </c>
      <c r="C22" s="501" t="s">
        <v>465</v>
      </c>
      <c r="D22" s="507" t="n">
        <f aca="false">'ведомст2021-2022'!G56</f>
        <v>156960</v>
      </c>
      <c r="E22" s="507" t="n">
        <f aca="false">'ведомст2021-2022'!H56</f>
        <v>188540</v>
      </c>
    </row>
    <row r="23" s="63" customFormat="true" ht="16.5" hidden="false" customHeight="false" outlineLevel="0" collapsed="false">
      <c r="A23" s="508" t="s">
        <v>446</v>
      </c>
      <c r="B23" s="509" t="s">
        <v>422</v>
      </c>
      <c r="C23" s="509" t="s">
        <v>434</v>
      </c>
      <c r="D23" s="510" t="n">
        <f aca="false">'ведомст2021-2022'!G65</f>
        <v>3213502</v>
      </c>
      <c r="E23" s="510" t="n">
        <f aca="false">'ведомст2021-2022'!H65</f>
        <v>3183502</v>
      </c>
    </row>
    <row r="24" customFormat="false" ht="16.5" hidden="false" customHeight="false" outlineLevel="0" collapsed="false">
      <c r="A24" s="504" t="s">
        <v>463</v>
      </c>
      <c r="B24" s="505" t="s">
        <v>392</v>
      </c>
      <c r="C24" s="505"/>
      <c r="D24" s="499" t="n">
        <f aca="false">D25+D26</f>
        <v>2729400</v>
      </c>
      <c r="E24" s="499" t="n">
        <f aca="false">E25+E26</f>
        <v>2799400</v>
      </c>
    </row>
    <row r="25" s="63" customFormat="true" ht="16.5" hidden="false" customHeight="false" outlineLevel="0" collapsed="false">
      <c r="A25" s="489" t="s">
        <v>464</v>
      </c>
      <c r="B25" s="491" t="s">
        <v>392</v>
      </c>
      <c r="C25" s="511" t="s">
        <v>465</v>
      </c>
      <c r="D25" s="492" t="n">
        <f aca="false">'ведомст2021-2022'!G83</f>
        <v>782600</v>
      </c>
      <c r="E25" s="492" t="n">
        <f aca="false">'ведомст2021-2022'!H83</f>
        <v>782600</v>
      </c>
    </row>
    <row r="26" s="63" customFormat="true" ht="16.5" hidden="false" customHeight="false" outlineLevel="0" collapsed="false">
      <c r="A26" s="512" t="s">
        <v>476</v>
      </c>
      <c r="B26" s="502" t="s">
        <v>392</v>
      </c>
      <c r="C26" s="513" t="s">
        <v>477</v>
      </c>
      <c r="D26" s="503" t="n">
        <f aca="false">'ведомст2021-2022'!G93</f>
        <v>1946800</v>
      </c>
      <c r="E26" s="503" t="n">
        <f aca="false">'ведомст2021-2022'!H93</f>
        <v>2016800</v>
      </c>
    </row>
    <row r="27" s="127" customFormat="true" ht="16.5" hidden="false" customHeight="false" outlineLevel="0" collapsed="false">
      <c r="A27" s="504" t="s">
        <v>483</v>
      </c>
      <c r="B27" s="505" t="s">
        <v>484</v>
      </c>
      <c r="C27" s="505"/>
      <c r="D27" s="499" t="n">
        <f aca="false">+D28+D29</f>
        <v>761100</v>
      </c>
      <c r="E27" s="499" t="n">
        <f aca="false">+E28+E29</f>
        <v>761100</v>
      </c>
    </row>
    <row r="28" s="127" customFormat="true" ht="16.5" hidden="true" customHeight="false" outlineLevel="0" collapsed="false">
      <c r="A28" s="514" t="s">
        <v>485</v>
      </c>
      <c r="B28" s="505" t="s">
        <v>484</v>
      </c>
      <c r="C28" s="505" t="s">
        <v>376</v>
      </c>
      <c r="D28" s="499" t="n">
        <v>0</v>
      </c>
      <c r="E28" s="499" t="n">
        <v>0</v>
      </c>
    </row>
    <row r="29" s="127" customFormat="true" ht="16.5" hidden="false" customHeight="false" outlineLevel="0" collapsed="false">
      <c r="A29" s="489" t="s">
        <v>500</v>
      </c>
      <c r="B29" s="491" t="s">
        <v>484</v>
      </c>
      <c r="C29" s="491" t="s">
        <v>422</v>
      </c>
      <c r="D29" s="495" t="n">
        <f aca="false">'ведомст2021-2022'!G108</f>
        <v>761100</v>
      </c>
      <c r="E29" s="495" t="n">
        <f aca="false">'ведомст2021-2022'!H108</f>
        <v>761100</v>
      </c>
    </row>
    <row r="30" s="63" customFormat="true" ht="33" hidden="true" customHeight="false" outlineLevel="0" collapsed="false">
      <c r="A30" s="515" t="s">
        <v>622</v>
      </c>
      <c r="B30" s="491" t="s">
        <v>484</v>
      </c>
      <c r="C30" s="491" t="s">
        <v>484</v>
      </c>
      <c r="D30" s="495" t="n">
        <f aca="false">'ведомст2021-2022'!G131</f>
        <v>0</v>
      </c>
      <c r="E30" s="495" t="n">
        <f aca="false">'ведомст2021-2022'!H131</f>
        <v>0</v>
      </c>
    </row>
    <row r="31" customFormat="false" ht="16.5" hidden="false" customHeight="false" outlineLevel="0" collapsed="false">
      <c r="A31" s="504" t="s">
        <v>539</v>
      </c>
      <c r="B31" s="505" t="s">
        <v>540</v>
      </c>
      <c r="C31" s="505"/>
      <c r="D31" s="499" t="n">
        <f aca="false">D32+D33</f>
        <v>3879388</v>
      </c>
      <c r="E31" s="499" t="n">
        <f aca="false">E32+E33</f>
        <v>3633128</v>
      </c>
    </row>
    <row r="32" customFormat="false" ht="16.5" hidden="false" customHeight="false" outlineLevel="0" collapsed="false">
      <c r="A32" s="500" t="s">
        <v>541</v>
      </c>
      <c r="B32" s="501" t="s">
        <v>540</v>
      </c>
      <c r="C32" s="501" t="s">
        <v>376</v>
      </c>
      <c r="D32" s="507" t="n">
        <f aca="false">'ведомст2021-2022'!G137</f>
        <v>1733700</v>
      </c>
      <c r="E32" s="507" t="n">
        <f aca="false">'ведомст2021-2022'!H137</f>
        <v>1515693</v>
      </c>
    </row>
    <row r="33" customFormat="false" ht="16.5" hidden="false" customHeight="false" outlineLevel="0" collapsed="false">
      <c r="A33" s="489" t="s">
        <v>565</v>
      </c>
      <c r="B33" s="491" t="s">
        <v>540</v>
      </c>
      <c r="C33" s="491" t="s">
        <v>392</v>
      </c>
      <c r="D33" s="495" t="n">
        <f aca="false">'ведомст2021-2022'!G153</f>
        <v>2145688</v>
      </c>
      <c r="E33" s="495" t="n">
        <f aca="false">'ведомст2021-2022'!H153</f>
        <v>2117435</v>
      </c>
    </row>
    <row r="34" customFormat="false" ht="16.5" hidden="false" customHeight="false" outlineLevel="0" collapsed="false">
      <c r="A34" s="486" t="s">
        <v>571</v>
      </c>
      <c r="B34" s="502" t="s">
        <v>434</v>
      </c>
      <c r="C34" s="502"/>
      <c r="D34" s="503" t="n">
        <f aca="false">+D35+D36</f>
        <v>807400</v>
      </c>
      <c r="E34" s="503" t="n">
        <f aca="false">+E35+E36</f>
        <v>807400</v>
      </c>
    </row>
    <row r="35" s="466" customFormat="true" ht="16.5" hidden="false" customHeight="false" outlineLevel="0" collapsed="false">
      <c r="A35" s="516" t="s">
        <v>572</v>
      </c>
      <c r="B35" s="517" t="s">
        <v>434</v>
      </c>
      <c r="C35" s="513" t="s">
        <v>376</v>
      </c>
      <c r="D35" s="507" t="n">
        <f aca="false">'ведомст2021-2022'!G166</f>
        <v>787400</v>
      </c>
      <c r="E35" s="507" t="n">
        <f aca="false">'ведомст2021-2022'!H166</f>
        <v>787400</v>
      </c>
    </row>
    <row r="36" s="466" customFormat="true" ht="17.25" hidden="false" customHeight="false" outlineLevel="0" collapsed="false">
      <c r="A36" s="518" t="s">
        <v>577</v>
      </c>
      <c r="B36" s="519" t="s">
        <v>434</v>
      </c>
      <c r="C36" s="520" t="s">
        <v>422</v>
      </c>
      <c r="D36" s="521" t="n">
        <f aca="false">'ведомст2021-2022'!G171</f>
        <v>20000</v>
      </c>
      <c r="E36" s="521" t="n">
        <f aca="false">'ведомст2021-2022'!H171</f>
        <v>20000</v>
      </c>
    </row>
    <row r="37" customFormat="false" ht="17.25" hidden="false" customHeight="false" outlineLevel="0" collapsed="false">
      <c r="A37" s="522" t="s">
        <v>643</v>
      </c>
      <c r="B37" s="523"/>
      <c r="C37" s="523"/>
      <c r="D37" s="524" t="n">
        <f aca="false">+D14+D18+D20+D24+D27+D31+D34</f>
        <v>13807012</v>
      </c>
      <c r="E37" s="524" t="n">
        <f aca="false">+E14+E18+E20+E24+E27+E31+E34</f>
        <v>13668958</v>
      </c>
      <c r="G37" s="1" t="s">
        <v>229</v>
      </c>
    </row>
    <row r="38" customFormat="false" ht="16.5" hidden="false" customHeight="false" outlineLevel="0" collapsed="false">
      <c r="A38" s="476"/>
    </row>
    <row r="39" customFormat="false" ht="16.5" hidden="false" customHeight="false" outlineLevel="0" collapsed="false">
      <c r="A39" s="476"/>
      <c r="D39" s="426" t="n">
        <f aca="false">'ведомст2021-2022'!G177-'Функц.2021-2022'!D37</f>
        <v>0</v>
      </c>
      <c r="E39" s="426" t="n">
        <f aca="false">'ведомст2021-2022'!H177-'Функц.2021-2022'!E37</f>
        <v>0</v>
      </c>
    </row>
    <row r="40" customFormat="false" ht="16.5" hidden="false" customHeight="false" outlineLevel="0" collapsed="false">
      <c r="A40" s="476"/>
    </row>
  </sheetData>
  <mergeCells count="2"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25" width="11.56"/>
    <col collapsed="false" customWidth="true" hidden="false" outlineLevel="0" max="3" min="3" style="425" width="13.7"/>
    <col collapsed="false" customWidth="true" hidden="true" outlineLevel="0" max="4" min="4" style="425" width="10.85"/>
    <col collapsed="false" customWidth="true" hidden="true" outlineLevel="0" max="5" min="5" style="425" width="5.41"/>
    <col collapsed="false" customWidth="true" hidden="false" outlineLevel="0" max="6" min="6" style="426" width="27.28"/>
    <col collapsed="false" customWidth="true" hidden="true" outlineLevel="0" max="8" min="7" style="426" width="27.28"/>
  </cols>
  <sheetData>
    <row r="1" customFormat="false" ht="18.75" hidden="false" customHeight="false" outlineLevel="0" collapsed="false">
      <c r="B1" s="10" t="s">
        <v>654</v>
      </c>
      <c r="C1" s="432"/>
      <c r="D1" s="432"/>
      <c r="E1" s="432"/>
      <c r="F1" s="432"/>
      <c r="G1" s="432"/>
      <c r="H1" s="432"/>
    </row>
    <row r="2" customFormat="false" ht="18.75" hidden="false" customHeight="false" outlineLevel="0" collapsed="false">
      <c r="B2" s="10" t="s">
        <v>655</v>
      </c>
      <c r="C2" s="432"/>
      <c r="D2" s="432"/>
      <c r="E2" s="432"/>
      <c r="F2" s="432"/>
      <c r="G2" s="432"/>
      <c r="H2" s="432"/>
    </row>
    <row r="3" customFormat="false" ht="18.75" hidden="false" customHeight="false" outlineLevel="0" collapsed="false">
      <c r="B3" s="10" t="s">
        <v>647</v>
      </c>
      <c r="C3" s="432"/>
      <c r="D3" s="432"/>
      <c r="E3" s="432"/>
      <c r="F3" s="432"/>
      <c r="G3" s="432"/>
      <c r="H3" s="432"/>
    </row>
    <row r="4" customFormat="false" ht="18.75" hidden="false" customHeight="false" outlineLevel="0" collapsed="false">
      <c r="B4" s="10" t="s">
        <v>656</v>
      </c>
      <c r="C4" s="432"/>
      <c r="D4" s="432"/>
      <c r="E4" s="432"/>
      <c r="F4" s="432"/>
      <c r="G4" s="432"/>
      <c r="H4" s="432"/>
    </row>
    <row r="5" customFormat="false" ht="18.75" hidden="false" customHeight="true" outlineLevel="0" collapsed="false">
      <c r="B5" s="10" t="s">
        <v>657</v>
      </c>
      <c r="C5" s="432"/>
      <c r="D5" s="432"/>
      <c r="E5" s="432"/>
      <c r="F5" s="432"/>
      <c r="G5" s="432"/>
      <c r="H5" s="432"/>
    </row>
    <row r="6" customFormat="false" ht="18.75" hidden="false" customHeight="false" outlineLevel="0" collapsed="false">
      <c r="B6" s="10" t="s">
        <v>658</v>
      </c>
      <c r="C6" s="432"/>
      <c r="D6" s="432"/>
      <c r="E6" s="432"/>
      <c r="F6" s="432"/>
      <c r="G6" s="432"/>
      <c r="H6" s="432"/>
    </row>
    <row r="7" customFormat="false" ht="18.75" hidden="false" customHeight="false" outlineLevel="0" collapsed="false">
      <c r="B7" s="10" t="s">
        <v>659</v>
      </c>
      <c r="C7" s="432"/>
      <c r="D7" s="432"/>
      <c r="E7" s="432"/>
      <c r="F7" s="432"/>
      <c r="G7" s="432"/>
      <c r="H7" s="432"/>
    </row>
    <row r="8" customFormat="false" ht="18.75" hidden="false" customHeight="false" outlineLevel="0" collapsed="false">
      <c r="A8" s="193"/>
      <c r="B8" s="477"/>
      <c r="C8" s="10"/>
      <c r="D8" s="10"/>
      <c r="E8" s="10"/>
      <c r="F8" s="10"/>
      <c r="G8" s="10"/>
      <c r="H8" s="10"/>
    </row>
    <row r="9" customFormat="false" ht="16.5" hidden="false" customHeight="false" outlineLevel="0" collapsed="false">
      <c r="A9" s="525" t="s">
        <v>660</v>
      </c>
      <c r="B9" s="525"/>
      <c r="C9" s="525"/>
      <c r="D9" s="525"/>
      <c r="E9" s="525"/>
      <c r="F9" s="525"/>
      <c r="G9" s="0"/>
      <c r="H9" s="0"/>
    </row>
    <row r="10" customFormat="false" ht="16.5" hidden="false" customHeight="false" outlineLevel="0" collapsed="false">
      <c r="A10" s="525" t="s">
        <v>661</v>
      </c>
      <c r="B10" s="525"/>
      <c r="C10" s="525"/>
      <c r="D10" s="525"/>
      <c r="E10" s="525"/>
      <c r="F10" s="525"/>
      <c r="G10" s="0"/>
      <c r="H10" s="0"/>
    </row>
    <row r="11" customFormat="false" ht="16.5" hidden="false" customHeight="true" outlineLevel="0" collapsed="false">
      <c r="A11" s="479" t="s">
        <v>662</v>
      </c>
      <c r="B11" s="479"/>
      <c r="C11" s="479"/>
      <c r="D11" s="479"/>
      <c r="E11" s="479"/>
      <c r="F11" s="479"/>
      <c r="G11" s="0"/>
      <c r="H11" s="0"/>
    </row>
    <row r="12" customFormat="false" ht="18" hidden="false" customHeight="false" outlineLevel="0" collapsed="false">
      <c r="A12" s="179"/>
      <c r="B12" s="481"/>
      <c r="C12" s="481"/>
      <c r="D12" s="481"/>
      <c r="E12" s="481"/>
      <c r="F12" s="482" t="s">
        <v>651</v>
      </c>
      <c r="G12" s="482" t="s">
        <v>651</v>
      </c>
      <c r="H12" s="482" t="s">
        <v>651</v>
      </c>
    </row>
    <row r="13" customFormat="false" ht="51.75" hidden="false" customHeight="true" outlineLevel="0" collapsed="false">
      <c r="A13" s="526" t="s">
        <v>10</v>
      </c>
      <c r="B13" s="527" t="s">
        <v>369</v>
      </c>
      <c r="C13" s="527" t="s">
        <v>370</v>
      </c>
      <c r="D13" s="527" t="s">
        <v>371</v>
      </c>
      <c r="E13" s="527" t="s">
        <v>372</v>
      </c>
      <c r="F13" s="528" t="s">
        <v>663</v>
      </c>
      <c r="G13" s="528" t="s">
        <v>664</v>
      </c>
      <c r="H13" s="528" t="s">
        <v>665</v>
      </c>
    </row>
    <row r="14" s="127" customFormat="true" ht="22.5" hidden="false" customHeight="true" outlineLevel="0" collapsed="false">
      <c r="A14" s="529" t="s">
        <v>375</v>
      </c>
      <c r="B14" s="530" t="s">
        <v>376</v>
      </c>
      <c r="C14" s="531"/>
      <c r="D14" s="531"/>
      <c r="E14" s="531"/>
      <c r="F14" s="532" t="e">
        <f aca="false">F15+F16+F17+F18+F19+F20+F21</f>
        <v>#REF!</v>
      </c>
      <c r="G14" s="532" t="e">
        <f aca="false">G15+G16+G17+G18+G19+G20+G21</f>
        <v>#REF!</v>
      </c>
      <c r="H14" s="532" t="e">
        <f aca="false">H15+H16+H17+H18+H19+H20+H21</f>
        <v>#REF!</v>
      </c>
    </row>
    <row r="15" customFormat="false" ht="33" hidden="false" customHeight="false" outlineLevel="0" collapsed="false">
      <c r="A15" s="533" t="s">
        <v>377</v>
      </c>
      <c r="B15" s="534" t="s">
        <v>376</v>
      </c>
      <c r="C15" s="511" t="s">
        <v>378</v>
      </c>
      <c r="D15" s="511"/>
      <c r="E15" s="511"/>
      <c r="F15" s="535" t="e">
        <f aca="false">#REF!</f>
        <v>#REF!</v>
      </c>
      <c r="G15" s="535" t="e">
        <f aca="false">#REF!</f>
        <v>#REF!</v>
      </c>
      <c r="H15" s="535" t="e">
        <f aca="false">#REF!</f>
        <v>#REF!</v>
      </c>
    </row>
    <row r="16" customFormat="false" ht="33" hidden="false" customHeight="false" outlineLevel="0" collapsed="false">
      <c r="A16" s="533" t="s">
        <v>666</v>
      </c>
      <c r="B16" s="534" t="s">
        <v>376</v>
      </c>
      <c r="C16" s="511" t="s">
        <v>422</v>
      </c>
      <c r="D16" s="511"/>
      <c r="E16" s="511"/>
      <c r="F16" s="535" t="e">
        <f aca="false">#REF!</f>
        <v>#REF!</v>
      </c>
      <c r="G16" s="535" t="e">
        <f aca="false">#REF!</f>
        <v>#REF!</v>
      </c>
      <c r="H16" s="535" t="e">
        <f aca="false">#REF!</f>
        <v>#REF!</v>
      </c>
    </row>
    <row r="17" customFormat="false" ht="49.5" hidden="false" customHeight="false" outlineLevel="0" collapsed="false">
      <c r="A17" s="533" t="s">
        <v>391</v>
      </c>
      <c r="B17" s="534" t="s">
        <v>376</v>
      </c>
      <c r="C17" s="534" t="s">
        <v>392</v>
      </c>
      <c r="D17" s="534"/>
      <c r="E17" s="534"/>
      <c r="F17" s="535" t="e">
        <f aca="false">#REF!+#REF!+#REF!</f>
        <v>#REF!</v>
      </c>
      <c r="G17" s="535" t="e">
        <f aca="false">#REF!+#REF!+#REF!</f>
        <v>#REF!</v>
      </c>
      <c r="H17" s="535" t="e">
        <f aca="false">#REF!+#REF!+#REF!</f>
        <v>#REF!</v>
      </c>
    </row>
    <row r="18" customFormat="false" ht="33" hidden="false" customHeight="false" outlineLevel="0" collapsed="false">
      <c r="A18" s="533" t="s">
        <v>667</v>
      </c>
      <c r="B18" s="534" t="s">
        <v>376</v>
      </c>
      <c r="C18" s="534" t="s">
        <v>512</v>
      </c>
      <c r="D18" s="511"/>
      <c r="E18" s="511"/>
      <c r="F18" s="535" t="e">
        <f aca="false">#REF!+#REF!</f>
        <v>#REF!</v>
      </c>
      <c r="G18" s="535" t="e">
        <f aca="false">#REF!+#REF!</f>
        <v>#REF!</v>
      </c>
      <c r="H18" s="535" t="e">
        <f aca="false">#REF!+#REF!</f>
        <v>#REF!</v>
      </c>
    </row>
    <row r="19" customFormat="false" ht="16.5" hidden="false" customHeight="false" outlineLevel="0" collapsed="false">
      <c r="A19" s="533" t="s">
        <v>668</v>
      </c>
      <c r="B19" s="534" t="s">
        <v>376</v>
      </c>
      <c r="C19" s="534" t="s">
        <v>669</v>
      </c>
      <c r="D19" s="511"/>
      <c r="E19" s="511"/>
      <c r="F19" s="535" t="n">
        <v>0</v>
      </c>
      <c r="G19" s="535" t="n">
        <v>0</v>
      </c>
      <c r="H19" s="535" t="n">
        <v>0</v>
      </c>
    </row>
    <row r="20" customFormat="false" ht="16.5" hidden="false" customHeight="false" outlineLevel="0" collapsed="false">
      <c r="A20" s="536" t="s">
        <v>408</v>
      </c>
      <c r="B20" s="494" t="s">
        <v>376</v>
      </c>
      <c r="C20" s="494" t="s">
        <v>409</v>
      </c>
      <c r="D20" s="494"/>
      <c r="E20" s="494"/>
      <c r="F20" s="537" t="e">
        <f aca="false">#REF!</f>
        <v>#REF!</v>
      </c>
      <c r="G20" s="537" t="e">
        <f aca="false">#REF!</f>
        <v>#REF!</v>
      </c>
      <c r="H20" s="537" t="e">
        <f aca="false">#REF!</f>
        <v>#REF!</v>
      </c>
    </row>
    <row r="21" customFormat="false" ht="16.5" hidden="false" customHeight="false" outlineLevel="0" collapsed="false">
      <c r="A21" s="533" t="s">
        <v>416</v>
      </c>
      <c r="B21" s="534" t="s">
        <v>376</v>
      </c>
      <c r="C21" s="534" t="s">
        <v>415</v>
      </c>
      <c r="D21" s="511"/>
      <c r="E21" s="511"/>
      <c r="F21" s="535" t="e">
        <f aca="false">#REF!+#REF!+#REF!+#REF!</f>
        <v>#REF!</v>
      </c>
      <c r="G21" s="535" t="e">
        <f aca="false">#REF!+#REF!+#REF!+#REF!</f>
        <v>#REF!</v>
      </c>
      <c r="H21" s="535" t="e">
        <f aca="false">#REF!+#REF!+#REF!+#REF!</f>
        <v>#REF!</v>
      </c>
    </row>
    <row r="22" s="127" customFormat="true" ht="16.5" hidden="false" customHeight="false" outlineLevel="0" collapsed="false">
      <c r="A22" s="538" t="s">
        <v>420</v>
      </c>
      <c r="B22" s="539" t="s">
        <v>378</v>
      </c>
      <c r="C22" s="540"/>
      <c r="D22" s="540"/>
      <c r="E22" s="540"/>
      <c r="F22" s="541" t="e">
        <f aca="false">F23</f>
        <v>#REF!</v>
      </c>
      <c r="G22" s="541" t="e">
        <f aca="false">G23</f>
        <v>#REF!</v>
      </c>
      <c r="H22" s="541" t="e">
        <f aca="false">H23</f>
        <v>#REF!</v>
      </c>
    </row>
    <row r="23" s="127" customFormat="true" ht="16.5" hidden="false" customHeight="false" outlineLevel="0" collapsed="false">
      <c r="A23" s="533" t="s">
        <v>421</v>
      </c>
      <c r="B23" s="534" t="s">
        <v>378</v>
      </c>
      <c r="C23" s="511" t="s">
        <v>422</v>
      </c>
      <c r="D23" s="511"/>
      <c r="E23" s="511"/>
      <c r="F23" s="537" t="e">
        <f aca="false">#REF!</f>
        <v>#REF!</v>
      </c>
      <c r="G23" s="537" t="e">
        <f aca="false">#REF!</f>
        <v>#REF!</v>
      </c>
      <c r="H23" s="537" t="e">
        <f aca="false">#REF!</f>
        <v>#REF!</v>
      </c>
    </row>
    <row r="24" s="470" customFormat="true" ht="16.5" hidden="false" customHeight="false" outlineLevel="0" collapsed="false">
      <c r="A24" s="538" t="s">
        <v>425</v>
      </c>
      <c r="B24" s="539" t="s">
        <v>422</v>
      </c>
      <c r="C24" s="540"/>
      <c r="D24" s="540"/>
      <c r="E24" s="540"/>
      <c r="F24" s="541" t="e">
        <f aca="false">F25+F26+F27</f>
        <v>#REF!</v>
      </c>
      <c r="G24" s="541" t="e">
        <f aca="false">G25+G26+G27</f>
        <v>#REF!</v>
      </c>
      <c r="H24" s="541" t="e">
        <f aca="false">H25+H26+H27</f>
        <v>#REF!</v>
      </c>
    </row>
    <row r="25" customFormat="false" ht="16.5" hidden="false" customHeight="false" outlineLevel="0" collapsed="false">
      <c r="A25" s="533" t="s">
        <v>426</v>
      </c>
      <c r="B25" s="534" t="s">
        <v>422</v>
      </c>
      <c r="C25" s="534" t="s">
        <v>378</v>
      </c>
      <c r="D25" s="511"/>
      <c r="E25" s="511"/>
      <c r="F25" s="535" t="e">
        <f aca="false">#REF!+#REF!</f>
        <v>#REF!</v>
      </c>
      <c r="G25" s="535" t="e">
        <f aca="false">#REF!+#REF!</f>
        <v>#REF!</v>
      </c>
      <c r="H25" s="535" t="e">
        <f aca="false">#REF!+#REF!</f>
        <v>#REF!</v>
      </c>
    </row>
    <row r="26" customFormat="false" ht="33" hidden="false" customHeight="false" outlineLevel="0" collapsed="false">
      <c r="A26" s="533" t="s">
        <v>437</v>
      </c>
      <c r="B26" s="534" t="s">
        <v>422</v>
      </c>
      <c r="C26" s="534" t="s">
        <v>465</v>
      </c>
      <c r="D26" s="534"/>
      <c r="E26" s="534"/>
      <c r="F26" s="535" t="e">
        <f aca="false">#REF!+#REF!</f>
        <v>#REF!</v>
      </c>
      <c r="G26" s="535" t="e">
        <f aca="false">#REF!+#REF!</f>
        <v>#REF!</v>
      </c>
      <c r="H26" s="535" t="e">
        <f aca="false">#REF!+#REF!</f>
        <v>#REF!</v>
      </c>
    </row>
    <row r="27" customFormat="false" ht="16.5" hidden="false" customHeight="false" outlineLevel="0" collapsed="false">
      <c r="A27" s="533" t="s">
        <v>446</v>
      </c>
      <c r="B27" s="511" t="s">
        <v>422</v>
      </c>
      <c r="C27" s="511" t="s">
        <v>434</v>
      </c>
      <c r="D27" s="511"/>
      <c r="E27" s="511"/>
      <c r="F27" s="535" t="n">
        <v>0</v>
      </c>
      <c r="G27" s="535" t="n">
        <v>0</v>
      </c>
      <c r="H27" s="535" t="n">
        <v>0</v>
      </c>
    </row>
    <row r="28" s="470" customFormat="true" ht="16.5" hidden="false" customHeight="false" outlineLevel="0" collapsed="false">
      <c r="A28" s="542" t="s">
        <v>463</v>
      </c>
      <c r="B28" s="540" t="s">
        <v>392</v>
      </c>
      <c r="C28" s="540"/>
      <c r="D28" s="540"/>
      <c r="E28" s="540"/>
      <c r="F28" s="541" t="e">
        <f aca="false">F29+F30+F31+F32+F33+F34</f>
        <v>#REF!</v>
      </c>
      <c r="G28" s="541" t="e">
        <f aca="false">G29+G30+G31+G32+G33+G34</f>
        <v>#REF!</v>
      </c>
      <c r="H28" s="541" t="e">
        <f aca="false">H29+H30+H31+H32+H33+H34</f>
        <v>#REF!</v>
      </c>
    </row>
    <row r="29" customFormat="false" ht="16.5" hidden="false" customHeight="false" outlineLevel="0" collapsed="false">
      <c r="A29" s="533" t="s">
        <v>670</v>
      </c>
      <c r="B29" s="534" t="s">
        <v>392</v>
      </c>
      <c r="C29" s="534" t="s">
        <v>376</v>
      </c>
      <c r="D29" s="511"/>
      <c r="E29" s="511"/>
      <c r="F29" s="535" t="e">
        <f aca="false">#REF!</f>
        <v>#REF!</v>
      </c>
      <c r="G29" s="535" t="e">
        <f aca="false">#REF!</f>
        <v>#REF!</v>
      </c>
      <c r="H29" s="535" t="e">
        <f aca="false">#REF!</f>
        <v>#REF!</v>
      </c>
    </row>
    <row r="30" customFormat="false" ht="16.5" hidden="false" customHeight="false" outlineLevel="0" collapsed="false">
      <c r="A30" s="533" t="s">
        <v>671</v>
      </c>
      <c r="B30" s="534" t="s">
        <v>392</v>
      </c>
      <c r="C30" s="534" t="s">
        <v>484</v>
      </c>
      <c r="D30" s="511"/>
      <c r="E30" s="511"/>
      <c r="F30" s="535" t="e">
        <f aca="false">#REF!</f>
        <v>#REF!</v>
      </c>
      <c r="G30" s="535" t="e">
        <f aca="false">#REF!</f>
        <v>#REF!</v>
      </c>
      <c r="H30" s="535" t="e">
        <f aca="false">#REF!</f>
        <v>#REF!</v>
      </c>
    </row>
    <row r="31" customFormat="false" ht="16.5" hidden="false" customHeight="false" outlineLevel="0" collapsed="false">
      <c r="A31" s="533" t="s">
        <v>672</v>
      </c>
      <c r="B31" s="511" t="s">
        <v>392</v>
      </c>
      <c r="C31" s="511" t="s">
        <v>540</v>
      </c>
      <c r="D31" s="511"/>
      <c r="E31" s="511"/>
      <c r="F31" s="537" t="e">
        <f aca="false">#REF!</f>
        <v>#REF!</v>
      </c>
      <c r="G31" s="537" t="e">
        <f aca="false">#REF!</f>
        <v>#REF!</v>
      </c>
      <c r="H31" s="537" t="e">
        <f aca="false">#REF!</f>
        <v>#REF!</v>
      </c>
    </row>
    <row r="32" s="127" customFormat="true" ht="16.5" hidden="false" customHeight="false" outlineLevel="0" collapsed="false">
      <c r="A32" s="533" t="s">
        <v>464</v>
      </c>
      <c r="B32" s="511" t="s">
        <v>392</v>
      </c>
      <c r="C32" s="511" t="s">
        <v>465</v>
      </c>
      <c r="D32" s="511"/>
      <c r="E32" s="511"/>
      <c r="F32" s="535" t="e">
        <f aca="false">#REF!+#REF!</f>
        <v>#REF!</v>
      </c>
      <c r="G32" s="535" t="e">
        <f aca="false">#REF!+#REF!</f>
        <v>#REF!</v>
      </c>
      <c r="H32" s="535" t="e">
        <f aca="false">#REF!+#REF!</f>
        <v>#REF!</v>
      </c>
    </row>
    <row r="33" customFormat="false" ht="16.5" hidden="false" customHeight="false" outlineLevel="0" collapsed="false">
      <c r="A33" s="533" t="s">
        <v>673</v>
      </c>
      <c r="B33" s="511" t="s">
        <v>392</v>
      </c>
      <c r="C33" s="511" t="s">
        <v>434</v>
      </c>
      <c r="D33" s="511"/>
      <c r="E33" s="511"/>
      <c r="F33" s="535" t="n">
        <v>0</v>
      </c>
      <c r="G33" s="535" t="n">
        <v>0</v>
      </c>
      <c r="H33" s="535" t="n">
        <v>0</v>
      </c>
    </row>
    <row r="34" customFormat="false" ht="16.5" hidden="false" customHeight="false" outlineLevel="0" collapsed="false">
      <c r="A34" s="533" t="s">
        <v>476</v>
      </c>
      <c r="B34" s="534" t="s">
        <v>392</v>
      </c>
      <c r="C34" s="534" t="s">
        <v>477</v>
      </c>
      <c r="D34" s="534"/>
      <c r="E34" s="534"/>
      <c r="F34" s="535" t="e">
        <f aca="false">#REF!+#REF!+#REF!</f>
        <v>#REF!</v>
      </c>
      <c r="G34" s="535" t="e">
        <f aca="false">#REF!+#REF!+#REF!</f>
        <v>#REF!</v>
      </c>
      <c r="H34" s="535" t="e">
        <f aca="false">#REF!+#REF!+#REF!</f>
        <v>#REF!</v>
      </c>
    </row>
    <row r="35" s="470" customFormat="true" ht="16.5" hidden="false" customHeight="false" outlineLevel="0" collapsed="false">
      <c r="A35" s="538" t="s">
        <v>483</v>
      </c>
      <c r="B35" s="539" t="s">
        <v>484</v>
      </c>
      <c r="C35" s="540"/>
      <c r="D35" s="540"/>
      <c r="E35" s="540"/>
      <c r="F35" s="541" t="e">
        <f aca="false">F36+F37+F38</f>
        <v>#REF!</v>
      </c>
      <c r="G35" s="541" t="e">
        <f aca="false">G36+G37+G38</f>
        <v>#REF!</v>
      </c>
      <c r="H35" s="541" t="e">
        <f aca="false">H36+H37+H38</f>
        <v>#REF!</v>
      </c>
    </row>
    <row r="36" s="470" customFormat="true" ht="16.5" hidden="false" customHeight="false" outlineLevel="0" collapsed="false">
      <c r="A36" s="533" t="s">
        <v>485</v>
      </c>
      <c r="B36" s="534" t="s">
        <v>484</v>
      </c>
      <c r="C36" s="511" t="s">
        <v>376</v>
      </c>
      <c r="D36" s="511"/>
      <c r="E36" s="511"/>
      <c r="F36" s="535" t="e">
        <f aca="false">#REF!</f>
        <v>#REF!</v>
      </c>
      <c r="G36" s="535" t="e">
        <f aca="false">#REF!</f>
        <v>#REF!</v>
      </c>
      <c r="H36" s="535" t="e">
        <f aca="false">#REF!</f>
        <v>#REF!</v>
      </c>
    </row>
    <row r="37" customFormat="false" ht="16.5" hidden="false" customHeight="false" outlineLevel="0" collapsed="false">
      <c r="A37" s="533" t="s">
        <v>674</v>
      </c>
      <c r="B37" s="534" t="s">
        <v>484</v>
      </c>
      <c r="C37" s="534" t="s">
        <v>378</v>
      </c>
      <c r="D37" s="534"/>
      <c r="E37" s="511"/>
      <c r="F37" s="535" t="e">
        <f aca="false">#REF!</f>
        <v>#REF!</v>
      </c>
      <c r="G37" s="535" t="e">
        <f aca="false">#REF!</f>
        <v>#REF!</v>
      </c>
      <c r="H37" s="535" t="e">
        <f aca="false">#REF!</f>
        <v>#REF!</v>
      </c>
    </row>
    <row r="38" s="127" customFormat="true" ht="16.5" hidden="false" customHeight="false" outlineLevel="0" collapsed="false">
      <c r="A38" s="533" t="s">
        <v>500</v>
      </c>
      <c r="B38" s="511" t="s">
        <v>484</v>
      </c>
      <c r="C38" s="511" t="s">
        <v>422</v>
      </c>
      <c r="D38" s="511"/>
      <c r="E38" s="511"/>
      <c r="F38" s="537" t="e">
        <f aca="false">#REF!</f>
        <v>#REF!</v>
      </c>
      <c r="G38" s="537" t="e">
        <f aca="false">#REF!</f>
        <v>#REF!</v>
      </c>
      <c r="H38" s="537" t="e">
        <f aca="false">#REF!</f>
        <v>#REF!</v>
      </c>
    </row>
    <row r="39" s="470" customFormat="true" ht="16.5" hidden="false" customHeight="false" outlineLevel="0" collapsed="false">
      <c r="A39" s="538" t="s">
        <v>535</v>
      </c>
      <c r="B39" s="539" t="s">
        <v>512</v>
      </c>
      <c r="C39" s="539"/>
      <c r="D39" s="540"/>
      <c r="E39" s="540"/>
      <c r="F39" s="541" t="e">
        <f aca="false">F40+F41</f>
        <v>#REF!</v>
      </c>
      <c r="G39" s="541" t="e">
        <f aca="false">G40+G41</f>
        <v>#REF!</v>
      </c>
      <c r="H39" s="541" t="e">
        <f aca="false">H40+H41</f>
        <v>#REF!</v>
      </c>
    </row>
    <row r="40" s="470" customFormat="true" ht="16.5" hidden="false" customHeight="false" outlineLevel="0" collapsed="false">
      <c r="A40" s="533" t="s">
        <v>675</v>
      </c>
      <c r="B40" s="534" t="s">
        <v>512</v>
      </c>
      <c r="C40" s="534" t="s">
        <v>378</v>
      </c>
      <c r="D40" s="511"/>
      <c r="E40" s="511"/>
      <c r="F40" s="535" t="e">
        <f aca="false">#REF!</f>
        <v>#REF!</v>
      </c>
      <c r="G40" s="535" t="e">
        <f aca="false">#REF!</f>
        <v>#REF!</v>
      </c>
      <c r="H40" s="535" t="e">
        <f aca="false">#REF!</f>
        <v>#REF!</v>
      </c>
    </row>
    <row r="41" customFormat="false" ht="16.5" hidden="false" customHeight="false" outlineLevel="0" collapsed="false">
      <c r="A41" s="533" t="s">
        <v>676</v>
      </c>
      <c r="B41" s="511" t="s">
        <v>512</v>
      </c>
      <c r="C41" s="511" t="s">
        <v>484</v>
      </c>
      <c r="D41" s="534"/>
      <c r="E41" s="534"/>
      <c r="F41" s="535" t="n">
        <v>0</v>
      </c>
      <c r="G41" s="535" t="n">
        <v>0</v>
      </c>
      <c r="H41" s="535" t="n">
        <v>0</v>
      </c>
    </row>
    <row r="42" s="470" customFormat="true" ht="16.5" hidden="false" customHeight="false" outlineLevel="0" collapsed="false">
      <c r="A42" s="538" t="s">
        <v>677</v>
      </c>
      <c r="B42" s="539" t="s">
        <v>669</v>
      </c>
      <c r="C42" s="540"/>
      <c r="D42" s="540"/>
      <c r="E42" s="540"/>
      <c r="F42" s="541" t="e">
        <f aca="false">F43+F44+F45+F46+F47</f>
        <v>#REF!</v>
      </c>
      <c r="G42" s="541" t="e">
        <f aca="false">G43+G44+G45+G46+G47</f>
        <v>#REF!</v>
      </c>
      <c r="H42" s="541" t="e">
        <f aca="false">H43+H44+H45+H46+H47</f>
        <v>#REF!</v>
      </c>
    </row>
    <row r="43" customFormat="false" ht="16.5" hidden="false" customHeight="false" outlineLevel="0" collapsed="false">
      <c r="A43" s="533" t="s">
        <v>678</v>
      </c>
      <c r="B43" s="534" t="s">
        <v>669</v>
      </c>
      <c r="C43" s="511" t="s">
        <v>376</v>
      </c>
      <c r="D43" s="511"/>
      <c r="E43" s="511"/>
      <c r="F43" s="535" t="e">
        <f aca="false">#REF!+#REF!</f>
        <v>#REF!</v>
      </c>
      <c r="G43" s="535" t="e">
        <f aca="false">#REF!+#REF!</f>
        <v>#REF!</v>
      </c>
      <c r="H43" s="535" t="e">
        <f aca="false">#REF!+#REF!</f>
        <v>#REF!</v>
      </c>
    </row>
    <row r="44" customFormat="false" ht="16.5" hidden="false" customHeight="false" outlineLevel="0" collapsed="false">
      <c r="A44" s="533" t="s">
        <v>679</v>
      </c>
      <c r="B44" s="534" t="s">
        <v>669</v>
      </c>
      <c r="C44" s="534" t="s">
        <v>378</v>
      </c>
      <c r="D44" s="511"/>
      <c r="E44" s="511"/>
      <c r="F44" s="535" t="e">
        <f aca="false">#REF!+#REF!+#REF!</f>
        <v>#REF!</v>
      </c>
      <c r="G44" s="535" t="e">
        <f aca="false">#REF!+#REF!+#REF!</f>
        <v>#REF!</v>
      </c>
      <c r="H44" s="535" t="e">
        <f aca="false">#REF!+#REF!+#REF!</f>
        <v>#REF!</v>
      </c>
    </row>
    <row r="45" customFormat="false" ht="18" hidden="false" customHeight="true" outlineLevel="0" collapsed="false">
      <c r="A45" s="543" t="s">
        <v>680</v>
      </c>
      <c r="B45" s="534" t="s">
        <v>669</v>
      </c>
      <c r="C45" s="534" t="s">
        <v>484</v>
      </c>
      <c r="D45" s="505" t="s">
        <v>484</v>
      </c>
      <c r="E45" s="511"/>
      <c r="F45" s="535" t="e">
        <f aca="false">#REF!+#REF!+#REF!+#REF!+#REF!+#REF!+#REF!+#REF!</f>
        <v>#REF!</v>
      </c>
      <c r="G45" s="535" t="e">
        <f aca="false">#REF!+#REF!+#REF!+#REF!+#REF!+#REF!+#REF!+#REF!</f>
        <v>#REF!</v>
      </c>
      <c r="H45" s="535" t="e">
        <f aca="false">#REF!+#REF!+#REF!+#REF!+#REF!+#REF!+#REF!+#REF!</f>
        <v>#REF!</v>
      </c>
    </row>
    <row r="46" customFormat="false" ht="16.5" hidden="false" customHeight="false" outlineLevel="0" collapsed="false">
      <c r="A46" s="533" t="s">
        <v>681</v>
      </c>
      <c r="B46" s="534" t="s">
        <v>669</v>
      </c>
      <c r="C46" s="511" t="s">
        <v>669</v>
      </c>
      <c r="D46" s="511"/>
      <c r="E46" s="511"/>
      <c r="F46" s="535" t="e">
        <f aca="false">#REF!+#REF!</f>
        <v>#REF!</v>
      </c>
      <c r="G46" s="535" t="e">
        <f aca="false">#REF!+#REF!</f>
        <v>#REF!</v>
      </c>
      <c r="H46" s="535" t="e">
        <f aca="false">#REF!+#REF!</f>
        <v>#REF!</v>
      </c>
    </row>
    <row r="47" customFormat="false" ht="16.5" hidden="false" customHeight="false" outlineLevel="0" collapsed="false">
      <c r="A47" s="533" t="s">
        <v>682</v>
      </c>
      <c r="B47" s="534" t="s">
        <v>669</v>
      </c>
      <c r="C47" s="511" t="s">
        <v>465</v>
      </c>
      <c r="D47" s="534"/>
      <c r="E47" s="534"/>
      <c r="F47" s="535" t="e">
        <f aca="false">#REF!+#REF!</f>
        <v>#REF!</v>
      </c>
      <c r="G47" s="535" t="e">
        <f aca="false">#REF!+#REF!</f>
        <v>#REF!</v>
      </c>
      <c r="H47" s="535" t="e">
        <f aca="false">#REF!+#REF!</f>
        <v>#REF!</v>
      </c>
    </row>
    <row r="48" s="127" customFormat="true" ht="16.5" hidden="false" customHeight="false" outlineLevel="0" collapsed="false">
      <c r="A48" s="538" t="s">
        <v>683</v>
      </c>
      <c r="B48" s="539" t="s">
        <v>540</v>
      </c>
      <c r="C48" s="540"/>
      <c r="D48" s="539"/>
      <c r="E48" s="540"/>
      <c r="F48" s="541" t="e">
        <f aca="false">F49+F50</f>
        <v>#REF!</v>
      </c>
      <c r="G48" s="541" t="e">
        <f aca="false">G49+G50</f>
        <v>#REF!</v>
      </c>
      <c r="H48" s="541" t="e">
        <f aca="false">H49+H50</f>
        <v>#REF!</v>
      </c>
    </row>
    <row r="49" customFormat="false" ht="16.5" hidden="false" customHeight="false" outlineLevel="0" collapsed="false">
      <c r="A49" s="533" t="s">
        <v>541</v>
      </c>
      <c r="B49" s="534" t="s">
        <v>540</v>
      </c>
      <c r="C49" s="534" t="s">
        <v>376</v>
      </c>
      <c r="D49" s="511"/>
      <c r="E49" s="511"/>
      <c r="F49" s="535" t="e">
        <f aca="false">#REF!+#REF!+#REF!</f>
        <v>#REF!</v>
      </c>
      <c r="G49" s="535" t="e">
        <f aca="false">#REF!+#REF!+#REF!</f>
        <v>#REF!</v>
      </c>
      <c r="H49" s="535" t="e">
        <f aca="false">#REF!+#REF!+#REF!</f>
        <v>#REF!</v>
      </c>
    </row>
    <row r="50" customFormat="false" ht="16.5" hidden="false" customHeight="false" outlineLevel="0" collapsed="false">
      <c r="A50" s="533" t="s">
        <v>565</v>
      </c>
      <c r="B50" s="534" t="s">
        <v>540</v>
      </c>
      <c r="C50" s="534" t="s">
        <v>392</v>
      </c>
      <c r="D50" s="511"/>
      <c r="E50" s="511"/>
      <c r="F50" s="535" t="e">
        <f aca="false">#REF!</f>
        <v>#REF!</v>
      </c>
      <c r="G50" s="535" t="e">
        <f aca="false">#REF!</f>
        <v>#REF!</v>
      </c>
      <c r="H50" s="535" t="e">
        <f aca="false">#REF!</f>
        <v>#REF!</v>
      </c>
    </row>
    <row r="51" s="127" customFormat="true" ht="16.5" hidden="false" customHeight="false" outlineLevel="0" collapsed="false">
      <c r="A51" s="538" t="s">
        <v>684</v>
      </c>
      <c r="B51" s="539" t="s">
        <v>465</v>
      </c>
      <c r="C51" s="540"/>
      <c r="D51" s="540"/>
      <c r="E51" s="540"/>
      <c r="F51" s="541" t="e">
        <f aca="false">F52+F53</f>
        <v>#REF!</v>
      </c>
      <c r="G51" s="541" t="e">
        <f aca="false">G52+G53</f>
        <v>#REF!</v>
      </c>
      <c r="H51" s="541" t="e">
        <f aca="false">H52+H53</f>
        <v>#REF!</v>
      </c>
    </row>
    <row r="52" customFormat="false" ht="16.5" hidden="true" customHeight="false" outlineLevel="0" collapsed="false">
      <c r="A52" s="489" t="s">
        <v>685</v>
      </c>
      <c r="B52" s="534" t="s">
        <v>465</v>
      </c>
      <c r="C52" s="511" t="s">
        <v>378</v>
      </c>
      <c r="D52" s="511"/>
      <c r="E52" s="511"/>
      <c r="F52" s="535" t="n">
        <v>0</v>
      </c>
      <c r="G52" s="535" t="n">
        <v>0</v>
      </c>
      <c r="H52" s="535" t="n">
        <v>0</v>
      </c>
    </row>
    <row r="53" customFormat="false" ht="16.5" hidden="false" customHeight="false" outlineLevel="0" collapsed="false">
      <c r="A53" s="533" t="s">
        <v>686</v>
      </c>
      <c r="B53" s="534" t="s">
        <v>465</v>
      </c>
      <c r="C53" s="534" t="s">
        <v>465</v>
      </c>
      <c r="D53" s="511"/>
      <c r="E53" s="511"/>
      <c r="F53" s="535" t="e">
        <f aca="false">#REF!</f>
        <v>#REF!</v>
      </c>
      <c r="G53" s="535" t="e">
        <f aca="false">#REF!</f>
        <v>#REF!</v>
      </c>
      <c r="H53" s="535" t="e">
        <f aca="false">#REF!</f>
        <v>#REF!</v>
      </c>
    </row>
    <row r="54" s="470" customFormat="true" ht="16.5" hidden="false" customHeight="false" outlineLevel="0" collapsed="false">
      <c r="A54" s="538" t="s">
        <v>571</v>
      </c>
      <c r="B54" s="539" t="n">
        <v>10</v>
      </c>
      <c r="C54" s="540"/>
      <c r="D54" s="540"/>
      <c r="E54" s="540"/>
      <c r="F54" s="541" t="e">
        <f aca="false">F55+F56+F57+F58</f>
        <v>#REF!</v>
      </c>
      <c r="G54" s="541" t="e">
        <f aca="false">G55+G56+G57+G58</f>
        <v>#REF!</v>
      </c>
      <c r="H54" s="541" t="e">
        <f aca="false">H55+H56+H57+H58</f>
        <v>#REF!</v>
      </c>
    </row>
    <row r="55" s="470" customFormat="true" ht="16.5" hidden="false" customHeight="false" outlineLevel="0" collapsed="false">
      <c r="A55" s="536" t="s">
        <v>572</v>
      </c>
      <c r="B55" s="534" t="s">
        <v>434</v>
      </c>
      <c r="C55" s="511" t="s">
        <v>376</v>
      </c>
      <c r="D55" s="511"/>
      <c r="E55" s="511"/>
      <c r="F55" s="535" t="e">
        <f aca="false">#REF!</f>
        <v>#REF!</v>
      </c>
      <c r="G55" s="535" t="e">
        <f aca="false">#REF!</f>
        <v>#REF!</v>
      </c>
      <c r="H55" s="535" t="e">
        <f aca="false">#REF!</f>
        <v>#REF!</v>
      </c>
    </row>
    <row r="56" customFormat="false" ht="16.5" hidden="false" customHeight="false" outlineLevel="0" collapsed="false">
      <c r="A56" s="533" t="s">
        <v>577</v>
      </c>
      <c r="B56" s="511" t="n">
        <v>10</v>
      </c>
      <c r="C56" s="511" t="s">
        <v>422</v>
      </c>
      <c r="D56" s="511"/>
      <c r="E56" s="511"/>
      <c r="F56" s="535" t="e">
        <f aca="false">#REF!+#REF!+#REF!</f>
        <v>#REF!</v>
      </c>
      <c r="G56" s="535" t="e">
        <f aca="false">#REF!+#REF!+#REF!</f>
        <v>#REF!</v>
      </c>
      <c r="H56" s="535" t="e">
        <f aca="false">#REF!+#REF!+#REF!</f>
        <v>#REF!</v>
      </c>
    </row>
    <row r="57" customFormat="false" ht="16.5" hidden="false" customHeight="false" outlineLevel="0" collapsed="false">
      <c r="A57" s="533" t="s">
        <v>687</v>
      </c>
      <c r="B57" s="511" t="n">
        <v>10</v>
      </c>
      <c r="C57" s="511" t="s">
        <v>392</v>
      </c>
      <c r="D57" s="511"/>
      <c r="E57" s="511"/>
      <c r="F57" s="535" t="e">
        <f aca="false">#REF!+#REF!</f>
        <v>#REF!</v>
      </c>
      <c r="G57" s="535" t="e">
        <f aca="false">#REF!+#REF!</f>
        <v>#REF!</v>
      </c>
      <c r="H57" s="535" t="e">
        <f aca="false">#REF!+#REF!</f>
        <v>#REF!</v>
      </c>
    </row>
    <row r="58" customFormat="false" ht="16.5" hidden="false" customHeight="false" outlineLevel="0" collapsed="false">
      <c r="A58" s="533" t="s">
        <v>688</v>
      </c>
      <c r="B58" s="511" t="n">
        <v>10</v>
      </c>
      <c r="C58" s="511" t="s">
        <v>512</v>
      </c>
      <c r="D58" s="511"/>
      <c r="E58" s="511"/>
      <c r="F58" s="535" t="e">
        <f aca="false">#REF!</f>
        <v>#REF!</v>
      </c>
      <c r="G58" s="535" t="e">
        <f aca="false">#REF!</f>
        <v>#REF!</v>
      </c>
      <c r="H58" s="535" t="e">
        <f aca="false">#REF!</f>
        <v>#REF!</v>
      </c>
    </row>
    <row r="59" s="127" customFormat="true" ht="16.5" hidden="false" customHeight="false" outlineLevel="0" collapsed="false">
      <c r="A59" s="538" t="s">
        <v>689</v>
      </c>
      <c r="B59" s="540" t="n">
        <v>11</v>
      </c>
      <c r="C59" s="540"/>
      <c r="D59" s="540"/>
      <c r="E59" s="540"/>
      <c r="F59" s="541" t="e">
        <f aca="false">F60</f>
        <v>#REF!</v>
      </c>
      <c r="G59" s="541" t="e">
        <f aca="false">G60</f>
        <v>#REF!</v>
      </c>
      <c r="H59" s="541" t="e">
        <f aca="false">H60</f>
        <v>#REF!</v>
      </c>
    </row>
    <row r="60" customFormat="false" ht="16.5" hidden="false" customHeight="false" outlineLevel="0" collapsed="false">
      <c r="A60" s="533" t="s">
        <v>690</v>
      </c>
      <c r="B60" s="511" t="n">
        <v>11</v>
      </c>
      <c r="C60" s="511" t="s">
        <v>376</v>
      </c>
      <c r="D60" s="511"/>
      <c r="E60" s="511"/>
      <c r="F60" s="535" t="e">
        <f aca="false">#REF!+#REF!</f>
        <v>#REF!</v>
      </c>
      <c r="G60" s="535" t="e">
        <f aca="false">#REF!+#REF!</f>
        <v>#REF!</v>
      </c>
      <c r="H60" s="535" t="e">
        <f aca="false">#REF!+#REF!</f>
        <v>#REF!</v>
      </c>
    </row>
    <row r="61" s="127" customFormat="true" ht="16.5" hidden="false" customHeight="false" outlineLevel="0" collapsed="false">
      <c r="A61" s="544" t="s">
        <v>691</v>
      </c>
      <c r="B61" s="540" t="s">
        <v>477</v>
      </c>
      <c r="C61" s="540"/>
      <c r="D61" s="540"/>
      <c r="E61" s="540"/>
      <c r="F61" s="545" t="e">
        <f aca="false">F62</f>
        <v>#REF!</v>
      </c>
      <c r="G61" s="545" t="e">
        <f aca="false">G62</f>
        <v>#REF!</v>
      </c>
      <c r="H61" s="545" t="e">
        <f aca="false">H62</f>
        <v>#REF!</v>
      </c>
    </row>
    <row r="62" customFormat="false" ht="16.5" hidden="false" customHeight="false" outlineLevel="0" collapsed="false">
      <c r="A62" s="546" t="s">
        <v>692</v>
      </c>
      <c r="B62" s="511" t="s">
        <v>477</v>
      </c>
      <c r="C62" s="511" t="s">
        <v>378</v>
      </c>
      <c r="D62" s="511"/>
      <c r="E62" s="511"/>
      <c r="F62" s="537" t="e">
        <f aca="false">#REF!</f>
        <v>#REF!</v>
      </c>
      <c r="G62" s="537" t="e">
        <f aca="false">#REF!</f>
        <v>#REF!</v>
      </c>
      <c r="H62" s="537" t="e">
        <f aca="false">#REF!</f>
        <v>#REF!</v>
      </c>
    </row>
    <row r="63" s="127" customFormat="true" ht="16.5" hidden="false" customHeight="false" outlineLevel="0" collapsed="false">
      <c r="A63" s="544" t="s">
        <v>693</v>
      </c>
      <c r="B63" s="540" t="s">
        <v>415</v>
      </c>
      <c r="C63" s="540"/>
      <c r="D63" s="540"/>
      <c r="E63" s="540"/>
      <c r="F63" s="545" t="e">
        <f aca="false">F64</f>
        <v>#REF!</v>
      </c>
      <c r="G63" s="545" t="e">
        <f aca="false">G64</f>
        <v>#REF!</v>
      </c>
      <c r="H63" s="545" t="e">
        <f aca="false">H64</f>
        <v>#REF!</v>
      </c>
    </row>
    <row r="64" customFormat="false" ht="16.5" hidden="false" customHeight="false" outlineLevel="0" collapsed="false">
      <c r="A64" s="536" t="s">
        <v>694</v>
      </c>
      <c r="B64" s="511" t="s">
        <v>415</v>
      </c>
      <c r="C64" s="511" t="s">
        <v>376</v>
      </c>
      <c r="D64" s="534"/>
      <c r="E64" s="534"/>
      <c r="F64" s="535" t="e">
        <f aca="false">#REF!</f>
        <v>#REF!</v>
      </c>
      <c r="G64" s="535" t="e">
        <f aca="false">#REF!</f>
        <v>#REF!</v>
      </c>
      <c r="H64" s="535" t="e">
        <f aca="false">#REF!</f>
        <v>#REF!</v>
      </c>
    </row>
    <row r="65" s="470" customFormat="true" ht="33" hidden="false" customHeight="false" outlineLevel="0" collapsed="false">
      <c r="A65" s="538" t="s">
        <v>580</v>
      </c>
      <c r="B65" s="540" t="s">
        <v>461</v>
      </c>
      <c r="C65" s="540"/>
      <c r="D65" s="540"/>
      <c r="E65" s="540"/>
      <c r="F65" s="541" t="e">
        <f aca="false">F66+F67</f>
        <v>#REF!</v>
      </c>
      <c r="G65" s="541" t="e">
        <f aca="false">G66+G67</f>
        <v>#REF!</v>
      </c>
      <c r="H65" s="541" t="e">
        <f aca="false">H66+H67</f>
        <v>#REF!</v>
      </c>
    </row>
    <row r="66" customFormat="false" ht="33" hidden="false" customHeight="false" outlineLevel="0" collapsed="false">
      <c r="A66" s="533" t="s">
        <v>695</v>
      </c>
      <c r="B66" s="511" t="s">
        <v>461</v>
      </c>
      <c r="C66" s="511" t="s">
        <v>376</v>
      </c>
      <c r="D66" s="511"/>
      <c r="E66" s="511"/>
      <c r="F66" s="535" t="e">
        <f aca="false">#REF!</f>
        <v>#REF!</v>
      </c>
      <c r="G66" s="535" t="e">
        <f aca="false">#REF!</f>
        <v>#REF!</v>
      </c>
      <c r="H66" s="535" t="e">
        <f aca="false">#REF!</f>
        <v>#REF!</v>
      </c>
    </row>
    <row r="67" customFormat="false" ht="16.5" hidden="false" customHeight="false" outlineLevel="0" collapsed="false">
      <c r="A67" s="547" t="s">
        <v>583</v>
      </c>
      <c r="B67" s="511" t="s">
        <v>461</v>
      </c>
      <c r="C67" s="511" t="s">
        <v>422</v>
      </c>
      <c r="D67" s="511"/>
      <c r="E67" s="511"/>
      <c r="F67" s="535" t="e">
        <f aca="false">#REF!</f>
        <v>#REF!</v>
      </c>
      <c r="G67" s="535" t="e">
        <f aca="false">#REF!</f>
        <v>#REF!</v>
      </c>
      <c r="H67" s="535" t="e">
        <f aca="false">#REF!</f>
        <v>#REF!</v>
      </c>
    </row>
    <row r="68" s="127" customFormat="true" ht="16.5" hidden="false" customHeight="false" outlineLevel="0" collapsed="false">
      <c r="A68" s="548" t="s">
        <v>643</v>
      </c>
      <c r="B68" s="527"/>
      <c r="C68" s="527"/>
      <c r="D68" s="527"/>
      <c r="E68" s="527"/>
      <c r="F68" s="549" t="e">
        <f aca="false">F14+F22+F24+F28+F35+F39+F42+F48+F51+F54+F59+F61+F63+F65</f>
        <v>#REF!</v>
      </c>
      <c r="G68" s="549" t="e">
        <f aca="false">G14+G22+G24+G28+G35+G39+G42+G48+G51+G54+G59+G61+G63+G65</f>
        <v>#REF!</v>
      </c>
      <c r="H68" s="549" t="e">
        <f aca="false">H14+H22+H24+H28+H35+H39+H42+H48+H51+H54+H59+H61+H63+H65</f>
        <v>#REF!</v>
      </c>
    </row>
    <row r="70" customFormat="false" ht="12.75" hidden="false" customHeight="false" outlineLevel="0" collapsed="false">
      <c r="F70" s="426" t="e">
        <f aca="false">#REF!</f>
        <v>#REF!</v>
      </c>
      <c r="G70" s="426" t="e">
        <f aca="false">#REF!</f>
        <v>#REF!</v>
      </c>
      <c r="H70" s="426" t="e">
        <f aca="false">#REF!</f>
        <v>#REF!</v>
      </c>
    </row>
    <row r="71" customFormat="false" ht="12.75" hidden="false" customHeight="false" outlineLevel="0" collapsed="false">
      <c r="F71" s="426" t="e">
        <f aca="false">F68-F70</f>
        <v>#REF!</v>
      </c>
      <c r="G71" s="426" t="e">
        <f aca="false">G68-G70</f>
        <v>#REF!</v>
      </c>
      <c r="H71" s="42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50"/>
      <c r="G74" s="550"/>
      <c r="H74" s="55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6" t="e">
        <f aca="false">#REF!</f>
        <v>#REF!</v>
      </c>
      <c r="G78" s="426" t="e">
        <f aca="false">#REF!</f>
        <v>#REF!</v>
      </c>
      <c r="H78" s="426" t="e">
        <f aca="false">#REF!</f>
        <v>#REF!</v>
      </c>
    </row>
    <row r="82" customFormat="false" ht="12.75" hidden="false" customHeight="false" outlineLevel="0" collapsed="false">
      <c r="F82" s="426" t="e">
        <f aca="false">F42+F48+F51+F54+F59</f>
        <v>#REF!</v>
      </c>
    </row>
    <row r="119" customFormat="false" ht="16.5" hidden="false" customHeight="false" outlineLevel="0" collapsed="false">
      <c r="A119" s="551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25" width="11.56"/>
    <col collapsed="false" customWidth="true" hidden="false" outlineLevel="0" max="3" min="3" style="425" width="9.56"/>
    <col collapsed="false" customWidth="true" hidden="true" outlineLevel="0" max="4" min="4" style="425" width="10.85"/>
    <col collapsed="false" customWidth="true" hidden="true" outlineLevel="0" max="5" min="5" style="425" width="5.41"/>
    <col collapsed="false" customWidth="true" hidden="true" outlineLevel="0" max="6" min="6" style="426" width="27.28"/>
    <col collapsed="false" customWidth="true" hidden="false" outlineLevel="0" max="8" min="7" style="426" width="27.28"/>
  </cols>
  <sheetData>
    <row r="1" customFormat="false" ht="18.75" hidden="false" customHeight="false" outlineLevel="0" collapsed="false">
      <c r="B1" s="10" t="s">
        <v>696</v>
      </c>
      <c r="C1" s="432"/>
      <c r="D1" s="432"/>
      <c r="E1" s="432"/>
      <c r="F1" s="432"/>
      <c r="G1" s="432"/>
      <c r="H1" s="432"/>
    </row>
    <row r="2" customFormat="false" ht="18.75" hidden="false" customHeight="false" outlineLevel="0" collapsed="false">
      <c r="B2" s="10" t="s">
        <v>655</v>
      </c>
      <c r="C2" s="432"/>
      <c r="D2" s="432"/>
      <c r="E2" s="432"/>
      <c r="F2" s="432"/>
      <c r="G2" s="432"/>
      <c r="H2" s="432"/>
    </row>
    <row r="3" customFormat="false" ht="18.75" hidden="false" customHeight="false" outlineLevel="0" collapsed="false">
      <c r="B3" s="10" t="s">
        <v>647</v>
      </c>
      <c r="C3" s="432"/>
      <c r="D3" s="432"/>
      <c r="E3" s="432"/>
      <c r="F3" s="432"/>
      <c r="G3" s="432"/>
      <c r="H3" s="432"/>
    </row>
    <row r="4" customFormat="false" ht="18.75" hidden="false" customHeight="false" outlineLevel="0" collapsed="false">
      <c r="B4" s="10" t="s">
        <v>656</v>
      </c>
      <c r="C4" s="432"/>
      <c r="D4" s="432"/>
      <c r="E4" s="432"/>
      <c r="F4" s="432"/>
      <c r="G4" s="432"/>
      <c r="H4" s="432"/>
    </row>
    <row r="5" customFormat="false" ht="18.75" hidden="false" customHeight="true" outlineLevel="0" collapsed="false">
      <c r="B5" s="10" t="s">
        <v>657</v>
      </c>
      <c r="C5" s="432"/>
      <c r="D5" s="432"/>
      <c r="E5" s="432"/>
      <c r="F5" s="432"/>
      <c r="G5" s="432"/>
      <c r="H5" s="432"/>
    </row>
    <row r="6" customFormat="false" ht="18.75" hidden="false" customHeight="false" outlineLevel="0" collapsed="false">
      <c r="B6" s="10" t="s">
        <v>658</v>
      </c>
      <c r="C6" s="432"/>
      <c r="D6" s="432"/>
      <c r="E6" s="432"/>
      <c r="F6" s="432"/>
      <c r="G6" s="432"/>
      <c r="H6" s="432"/>
    </row>
    <row r="7" customFormat="false" ht="18.75" hidden="false" customHeight="false" outlineLevel="0" collapsed="false">
      <c r="B7" s="10" t="s">
        <v>659</v>
      </c>
      <c r="C7" s="432"/>
      <c r="D7" s="432"/>
      <c r="E7" s="432"/>
      <c r="F7" s="432"/>
      <c r="G7" s="432"/>
      <c r="H7" s="432"/>
    </row>
    <row r="8" customFormat="false" ht="18.75" hidden="false" customHeight="false" outlineLevel="0" collapsed="false">
      <c r="A8" s="193"/>
      <c r="B8" s="477"/>
      <c r="C8" s="10"/>
      <c r="D8" s="10"/>
      <c r="E8" s="10"/>
      <c r="F8" s="10"/>
      <c r="G8" s="10"/>
      <c r="H8" s="10"/>
    </row>
    <row r="9" customFormat="false" ht="16.5" hidden="false" customHeight="false" outlineLevel="0" collapsed="false">
      <c r="A9" s="525" t="s">
        <v>660</v>
      </c>
      <c r="B9" s="525"/>
      <c r="C9" s="525"/>
      <c r="D9" s="525"/>
      <c r="E9" s="525"/>
      <c r="F9" s="525"/>
      <c r="G9" s="525"/>
      <c r="H9" s="525"/>
    </row>
    <row r="10" customFormat="false" ht="16.5" hidden="false" customHeight="false" outlineLevel="0" collapsed="false">
      <c r="A10" s="525" t="s">
        <v>661</v>
      </c>
      <c r="B10" s="525"/>
      <c r="C10" s="525"/>
      <c r="D10" s="525"/>
      <c r="E10" s="525"/>
      <c r="F10" s="525"/>
      <c r="G10" s="525"/>
      <c r="H10" s="525"/>
    </row>
    <row r="11" customFormat="false" ht="16.5" hidden="false" customHeight="true" outlineLevel="0" collapsed="false">
      <c r="A11" s="479" t="s">
        <v>697</v>
      </c>
      <c r="B11" s="479"/>
      <c r="C11" s="479"/>
      <c r="D11" s="479"/>
      <c r="E11" s="479"/>
      <c r="F11" s="479"/>
      <c r="G11" s="479"/>
      <c r="H11" s="479"/>
    </row>
    <row r="12" customFormat="false" ht="18" hidden="false" customHeight="false" outlineLevel="0" collapsed="false">
      <c r="A12" s="179"/>
      <c r="B12" s="481"/>
      <c r="C12" s="481"/>
      <c r="D12" s="481"/>
      <c r="E12" s="481"/>
      <c r="F12" s="482" t="s">
        <v>651</v>
      </c>
      <c r="G12" s="482"/>
      <c r="H12" s="482" t="s">
        <v>651</v>
      </c>
    </row>
    <row r="13" customFormat="false" ht="51.75" hidden="false" customHeight="true" outlineLevel="0" collapsed="false">
      <c r="A13" s="526" t="s">
        <v>10</v>
      </c>
      <c r="B13" s="527" t="s">
        <v>369</v>
      </c>
      <c r="C13" s="527" t="s">
        <v>370</v>
      </c>
      <c r="D13" s="527" t="s">
        <v>371</v>
      </c>
      <c r="E13" s="527" t="s">
        <v>372</v>
      </c>
      <c r="F13" s="528" t="s">
        <v>663</v>
      </c>
      <c r="G13" s="528" t="s">
        <v>664</v>
      </c>
      <c r="H13" s="528" t="s">
        <v>665</v>
      </c>
    </row>
    <row r="14" s="127" customFormat="true" ht="22.5" hidden="false" customHeight="true" outlineLevel="0" collapsed="false">
      <c r="A14" s="529" t="s">
        <v>375</v>
      </c>
      <c r="B14" s="530" t="s">
        <v>376</v>
      </c>
      <c r="C14" s="531"/>
      <c r="D14" s="531"/>
      <c r="E14" s="531"/>
      <c r="F14" s="532" t="e">
        <f aca="false">F15+F16+F17+F18+F19+F20+F21</f>
        <v>#REF!</v>
      </c>
      <c r="G14" s="532" t="e">
        <f aca="false">G15+G16+G17+G18+G19+G20+G21</f>
        <v>#REF!</v>
      </c>
      <c r="H14" s="532" t="e">
        <f aca="false">H15+H16+H17+H18+H19+H20+H21</f>
        <v>#REF!</v>
      </c>
    </row>
    <row r="15" customFormat="false" ht="33" hidden="false" customHeight="false" outlineLevel="0" collapsed="false">
      <c r="A15" s="533" t="s">
        <v>377</v>
      </c>
      <c r="B15" s="534" t="s">
        <v>376</v>
      </c>
      <c r="C15" s="511" t="s">
        <v>378</v>
      </c>
      <c r="D15" s="511"/>
      <c r="E15" s="511"/>
      <c r="F15" s="535" t="e">
        <f aca="false">#REF!</f>
        <v>#REF!</v>
      </c>
      <c r="G15" s="535" t="e">
        <f aca="false">#REF!</f>
        <v>#REF!</v>
      </c>
      <c r="H15" s="535" t="e">
        <f aca="false">#REF!</f>
        <v>#REF!</v>
      </c>
    </row>
    <row r="16" customFormat="false" ht="33" hidden="false" customHeight="false" outlineLevel="0" collapsed="false">
      <c r="A16" s="533" t="s">
        <v>666</v>
      </c>
      <c r="B16" s="534" t="s">
        <v>376</v>
      </c>
      <c r="C16" s="511" t="s">
        <v>422</v>
      </c>
      <c r="D16" s="511"/>
      <c r="E16" s="511"/>
      <c r="F16" s="535" t="e">
        <f aca="false">#REF!</f>
        <v>#REF!</v>
      </c>
      <c r="G16" s="535" t="e">
        <f aca="false">#REF!</f>
        <v>#REF!</v>
      </c>
      <c r="H16" s="535" t="e">
        <f aca="false">#REF!</f>
        <v>#REF!</v>
      </c>
    </row>
    <row r="17" customFormat="false" ht="49.5" hidden="false" customHeight="false" outlineLevel="0" collapsed="false">
      <c r="A17" s="533" t="s">
        <v>391</v>
      </c>
      <c r="B17" s="534" t="s">
        <v>376</v>
      </c>
      <c r="C17" s="534" t="s">
        <v>392</v>
      </c>
      <c r="D17" s="534"/>
      <c r="E17" s="534"/>
      <c r="F17" s="535" t="e">
        <f aca="false">#REF!+#REF!+#REF!</f>
        <v>#REF!</v>
      </c>
      <c r="G17" s="535" t="e">
        <f aca="false">#REF!+#REF!+#REF!</f>
        <v>#REF!</v>
      </c>
      <c r="H17" s="535" t="e">
        <f aca="false">#REF!+#REF!+#REF!</f>
        <v>#REF!</v>
      </c>
    </row>
    <row r="18" customFormat="false" ht="33" hidden="false" customHeight="false" outlineLevel="0" collapsed="false">
      <c r="A18" s="533" t="s">
        <v>667</v>
      </c>
      <c r="B18" s="534" t="s">
        <v>376</v>
      </c>
      <c r="C18" s="534" t="s">
        <v>512</v>
      </c>
      <c r="D18" s="511"/>
      <c r="E18" s="511"/>
      <c r="F18" s="535" t="e">
        <f aca="false">#REF!+#REF!</f>
        <v>#REF!</v>
      </c>
      <c r="G18" s="535" t="e">
        <f aca="false">#REF!+#REF!</f>
        <v>#REF!</v>
      </c>
      <c r="H18" s="535" t="e">
        <f aca="false">#REF!+#REF!</f>
        <v>#REF!</v>
      </c>
    </row>
    <row r="19" customFormat="false" ht="16.5" hidden="false" customHeight="false" outlineLevel="0" collapsed="false">
      <c r="A19" s="533" t="s">
        <v>668</v>
      </c>
      <c r="B19" s="534" t="s">
        <v>376</v>
      </c>
      <c r="C19" s="534" t="s">
        <v>669</v>
      </c>
      <c r="D19" s="511"/>
      <c r="E19" s="511"/>
      <c r="F19" s="535" t="n">
        <v>0</v>
      </c>
      <c r="G19" s="535" t="n">
        <v>0</v>
      </c>
      <c r="H19" s="535" t="n">
        <v>0</v>
      </c>
    </row>
    <row r="20" customFormat="false" ht="16.5" hidden="false" customHeight="false" outlineLevel="0" collapsed="false">
      <c r="A20" s="536" t="s">
        <v>408</v>
      </c>
      <c r="B20" s="494" t="s">
        <v>376</v>
      </c>
      <c r="C20" s="494" t="s">
        <v>409</v>
      </c>
      <c r="D20" s="494"/>
      <c r="E20" s="494"/>
      <c r="F20" s="537" t="e">
        <f aca="false">#REF!</f>
        <v>#REF!</v>
      </c>
      <c r="G20" s="537" t="e">
        <f aca="false">#REF!</f>
        <v>#REF!</v>
      </c>
      <c r="H20" s="537" t="e">
        <f aca="false">#REF!</f>
        <v>#REF!</v>
      </c>
    </row>
    <row r="21" customFormat="false" ht="16.5" hidden="false" customHeight="false" outlineLevel="0" collapsed="false">
      <c r="A21" s="533" t="s">
        <v>416</v>
      </c>
      <c r="B21" s="534" t="s">
        <v>376</v>
      </c>
      <c r="C21" s="534" t="s">
        <v>415</v>
      </c>
      <c r="D21" s="511"/>
      <c r="E21" s="511"/>
      <c r="F21" s="535" t="e">
        <f aca="false">#REF!+#REF!+#REF!+#REF!</f>
        <v>#REF!</v>
      </c>
      <c r="G21" s="535" t="e">
        <f aca="false">#REF!+#REF!+#REF!+#REF!</f>
        <v>#REF!</v>
      </c>
      <c r="H21" s="535" t="e">
        <f aca="false">#REF!+#REF!+#REF!+#REF!</f>
        <v>#REF!</v>
      </c>
    </row>
    <row r="22" s="127" customFormat="true" ht="16.5" hidden="false" customHeight="false" outlineLevel="0" collapsed="false">
      <c r="A22" s="538" t="s">
        <v>420</v>
      </c>
      <c r="B22" s="539" t="s">
        <v>378</v>
      </c>
      <c r="C22" s="540"/>
      <c r="D22" s="540"/>
      <c r="E22" s="540"/>
      <c r="F22" s="541" t="e">
        <f aca="false">F23</f>
        <v>#REF!</v>
      </c>
      <c r="G22" s="541" t="e">
        <f aca="false">G23</f>
        <v>#REF!</v>
      </c>
      <c r="H22" s="541" t="e">
        <f aca="false">H23</f>
        <v>#REF!</v>
      </c>
    </row>
    <row r="23" s="127" customFormat="true" ht="16.5" hidden="false" customHeight="false" outlineLevel="0" collapsed="false">
      <c r="A23" s="533" t="s">
        <v>421</v>
      </c>
      <c r="B23" s="534" t="s">
        <v>378</v>
      </c>
      <c r="C23" s="511" t="s">
        <v>422</v>
      </c>
      <c r="D23" s="511"/>
      <c r="E23" s="511"/>
      <c r="F23" s="537" t="e">
        <f aca="false">#REF!</f>
        <v>#REF!</v>
      </c>
      <c r="G23" s="537" t="e">
        <f aca="false">#REF!</f>
        <v>#REF!</v>
      </c>
      <c r="H23" s="537" t="e">
        <f aca="false">#REF!</f>
        <v>#REF!</v>
      </c>
    </row>
    <row r="24" s="470" customFormat="true" ht="16.5" hidden="false" customHeight="false" outlineLevel="0" collapsed="false">
      <c r="A24" s="538" t="s">
        <v>425</v>
      </c>
      <c r="B24" s="539" t="s">
        <v>422</v>
      </c>
      <c r="C24" s="540"/>
      <c r="D24" s="540"/>
      <c r="E24" s="540"/>
      <c r="F24" s="541" t="e">
        <f aca="false">F25+F26+F27</f>
        <v>#REF!</v>
      </c>
      <c r="G24" s="541" t="e">
        <f aca="false">G25+G26+G27</f>
        <v>#REF!</v>
      </c>
      <c r="H24" s="541" t="e">
        <f aca="false">H25+H26+H27</f>
        <v>#REF!</v>
      </c>
    </row>
    <row r="25" customFormat="false" ht="16.5" hidden="false" customHeight="false" outlineLevel="0" collapsed="false">
      <c r="A25" s="533" t="s">
        <v>426</v>
      </c>
      <c r="B25" s="534" t="s">
        <v>422</v>
      </c>
      <c r="C25" s="534" t="s">
        <v>378</v>
      </c>
      <c r="D25" s="511"/>
      <c r="E25" s="511"/>
      <c r="F25" s="535" t="e">
        <f aca="false">#REF!+#REF!</f>
        <v>#REF!</v>
      </c>
      <c r="G25" s="535" t="e">
        <f aca="false">#REF!+#REF!</f>
        <v>#REF!</v>
      </c>
      <c r="H25" s="535" t="e">
        <f aca="false">#REF!+#REF!</f>
        <v>#REF!</v>
      </c>
    </row>
    <row r="26" customFormat="false" ht="33" hidden="false" customHeight="false" outlineLevel="0" collapsed="false">
      <c r="A26" s="533" t="s">
        <v>437</v>
      </c>
      <c r="B26" s="534" t="s">
        <v>422</v>
      </c>
      <c r="C26" s="534" t="s">
        <v>465</v>
      </c>
      <c r="D26" s="534"/>
      <c r="E26" s="534"/>
      <c r="F26" s="535" t="e">
        <f aca="false">#REF!+#REF!</f>
        <v>#REF!</v>
      </c>
      <c r="G26" s="535" t="e">
        <f aca="false">#REF!+#REF!</f>
        <v>#REF!</v>
      </c>
      <c r="H26" s="535" t="e">
        <f aca="false">#REF!+#REF!</f>
        <v>#REF!</v>
      </c>
    </row>
    <row r="27" customFormat="false" ht="16.5" hidden="false" customHeight="false" outlineLevel="0" collapsed="false">
      <c r="A27" s="533" t="s">
        <v>446</v>
      </c>
      <c r="B27" s="511" t="s">
        <v>422</v>
      </c>
      <c r="C27" s="511" t="s">
        <v>434</v>
      </c>
      <c r="D27" s="511"/>
      <c r="E27" s="511"/>
      <c r="F27" s="535" t="n">
        <v>0</v>
      </c>
      <c r="G27" s="535" t="n">
        <v>0</v>
      </c>
      <c r="H27" s="535" t="n">
        <v>0</v>
      </c>
    </row>
    <row r="28" s="470" customFormat="true" ht="16.5" hidden="false" customHeight="false" outlineLevel="0" collapsed="false">
      <c r="A28" s="542" t="s">
        <v>463</v>
      </c>
      <c r="B28" s="540" t="s">
        <v>392</v>
      </c>
      <c r="C28" s="540"/>
      <c r="D28" s="540"/>
      <c r="E28" s="540"/>
      <c r="F28" s="541" t="e">
        <f aca="false">F29+F30+F31+F32+F33+F34</f>
        <v>#REF!</v>
      </c>
      <c r="G28" s="541" t="e">
        <f aca="false">G29+G30+G31+G32+G33+G34</f>
        <v>#REF!</v>
      </c>
      <c r="H28" s="541" t="e">
        <f aca="false">H29+H30+H31+H32+H33+H34</f>
        <v>#REF!</v>
      </c>
    </row>
    <row r="29" customFormat="false" ht="16.5" hidden="false" customHeight="false" outlineLevel="0" collapsed="false">
      <c r="A29" s="533" t="s">
        <v>670</v>
      </c>
      <c r="B29" s="534" t="s">
        <v>392</v>
      </c>
      <c r="C29" s="534" t="s">
        <v>376</v>
      </c>
      <c r="D29" s="511"/>
      <c r="E29" s="511"/>
      <c r="F29" s="535" t="e">
        <f aca="false">#REF!</f>
        <v>#REF!</v>
      </c>
      <c r="G29" s="535" t="e">
        <f aca="false">#REF!</f>
        <v>#REF!</v>
      </c>
      <c r="H29" s="535" t="e">
        <f aca="false">#REF!</f>
        <v>#REF!</v>
      </c>
    </row>
    <row r="30" customFormat="false" ht="16.5" hidden="false" customHeight="false" outlineLevel="0" collapsed="false">
      <c r="A30" s="533" t="s">
        <v>671</v>
      </c>
      <c r="B30" s="534" t="s">
        <v>392</v>
      </c>
      <c r="C30" s="534" t="s">
        <v>484</v>
      </c>
      <c r="D30" s="511"/>
      <c r="E30" s="511"/>
      <c r="F30" s="535" t="e">
        <f aca="false">#REF!</f>
        <v>#REF!</v>
      </c>
      <c r="G30" s="535" t="e">
        <f aca="false">#REF!</f>
        <v>#REF!</v>
      </c>
      <c r="H30" s="535" t="e">
        <f aca="false">#REF!</f>
        <v>#REF!</v>
      </c>
    </row>
    <row r="31" customFormat="false" ht="16.5" hidden="false" customHeight="false" outlineLevel="0" collapsed="false">
      <c r="A31" s="533" t="s">
        <v>672</v>
      </c>
      <c r="B31" s="511" t="s">
        <v>392</v>
      </c>
      <c r="C31" s="511" t="s">
        <v>540</v>
      </c>
      <c r="D31" s="511"/>
      <c r="E31" s="511"/>
      <c r="F31" s="537" t="e">
        <f aca="false">#REF!</f>
        <v>#REF!</v>
      </c>
      <c r="G31" s="537" t="e">
        <f aca="false">#REF!</f>
        <v>#REF!</v>
      </c>
      <c r="H31" s="537" t="e">
        <f aca="false">#REF!</f>
        <v>#REF!</v>
      </c>
    </row>
    <row r="32" s="127" customFormat="true" ht="16.5" hidden="false" customHeight="false" outlineLevel="0" collapsed="false">
      <c r="A32" s="533" t="s">
        <v>464</v>
      </c>
      <c r="B32" s="511" t="s">
        <v>392</v>
      </c>
      <c r="C32" s="511" t="s">
        <v>465</v>
      </c>
      <c r="D32" s="511"/>
      <c r="E32" s="511"/>
      <c r="F32" s="535" t="e">
        <f aca="false">#REF!+#REF!</f>
        <v>#REF!</v>
      </c>
      <c r="G32" s="535" t="e">
        <f aca="false">#REF!+#REF!</f>
        <v>#REF!</v>
      </c>
      <c r="H32" s="535" t="e">
        <f aca="false">#REF!+#REF!</f>
        <v>#REF!</v>
      </c>
    </row>
    <row r="33" customFormat="false" ht="16.5" hidden="false" customHeight="false" outlineLevel="0" collapsed="false">
      <c r="A33" s="533" t="s">
        <v>673</v>
      </c>
      <c r="B33" s="511" t="s">
        <v>392</v>
      </c>
      <c r="C33" s="511" t="s">
        <v>434</v>
      </c>
      <c r="D33" s="511"/>
      <c r="E33" s="511"/>
      <c r="F33" s="535" t="n">
        <v>0</v>
      </c>
      <c r="G33" s="535" t="n">
        <v>0</v>
      </c>
      <c r="H33" s="535" t="n">
        <v>0</v>
      </c>
    </row>
    <row r="34" customFormat="false" ht="16.5" hidden="false" customHeight="false" outlineLevel="0" collapsed="false">
      <c r="A34" s="533" t="s">
        <v>476</v>
      </c>
      <c r="B34" s="534" t="s">
        <v>392</v>
      </c>
      <c r="C34" s="534" t="s">
        <v>477</v>
      </c>
      <c r="D34" s="534"/>
      <c r="E34" s="534"/>
      <c r="F34" s="535" t="e">
        <f aca="false">#REF!+#REF!+#REF!</f>
        <v>#REF!</v>
      </c>
      <c r="G34" s="535" t="e">
        <f aca="false">#REF!+#REF!+#REF!</f>
        <v>#REF!</v>
      </c>
      <c r="H34" s="535" t="e">
        <f aca="false">#REF!+#REF!+#REF!</f>
        <v>#REF!</v>
      </c>
    </row>
    <row r="35" s="470" customFormat="true" ht="16.5" hidden="false" customHeight="false" outlineLevel="0" collapsed="false">
      <c r="A35" s="538" t="s">
        <v>483</v>
      </c>
      <c r="B35" s="539" t="s">
        <v>484</v>
      </c>
      <c r="C35" s="540"/>
      <c r="D35" s="540"/>
      <c r="E35" s="540"/>
      <c r="F35" s="541" t="e">
        <f aca="false">F36+F37+F38</f>
        <v>#REF!</v>
      </c>
      <c r="G35" s="541" t="e">
        <f aca="false">G36+G37+G38</f>
        <v>#REF!</v>
      </c>
      <c r="H35" s="541" t="e">
        <f aca="false">H36+H37+H38</f>
        <v>#REF!</v>
      </c>
    </row>
    <row r="36" s="470" customFormat="true" ht="16.5" hidden="false" customHeight="false" outlineLevel="0" collapsed="false">
      <c r="A36" s="533" t="s">
        <v>485</v>
      </c>
      <c r="B36" s="534" t="s">
        <v>484</v>
      </c>
      <c r="C36" s="511" t="s">
        <v>376</v>
      </c>
      <c r="D36" s="511"/>
      <c r="E36" s="511"/>
      <c r="F36" s="535" t="e">
        <f aca="false">#REF!</f>
        <v>#REF!</v>
      </c>
      <c r="G36" s="535" t="e">
        <f aca="false">#REF!</f>
        <v>#REF!</v>
      </c>
      <c r="H36" s="535" t="e">
        <f aca="false">#REF!</f>
        <v>#REF!</v>
      </c>
    </row>
    <row r="37" customFormat="false" ht="16.5" hidden="false" customHeight="false" outlineLevel="0" collapsed="false">
      <c r="A37" s="533" t="s">
        <v>674</v>
      </c>
      <c r="B37" s="534" t="s">
        <v>484</v>
      </c>
      <c r="C37" s="534" t="s">
        <v>378</v>
      </c>
      <c r="D37" s="534"/>
      <c r="E37" s="511"/>
      <c r="F37" s="535" t="e">
        <f aca="false">#REF!</f>
        <v>#REF!</v>
      </c>
      <c r="G37" s="535" t="e">
        <f aca="false">#REF!</f>
        <v>#REF!</v>
      </c>
      <c r="H37" s="535" t="e">
        <f aca="false">#REF!</f>
        <v>#REF!</v>
      </c>
    </row>
    <row r="38" s="63" customFormat="true" ht="16.5" hidden="false" customHeight="false" outlineLevel="0" collapsed="false">
      <c r="A38" s="533" t="s">
        <v>500</v>
      </c>
      <c r="B38" s="511" t="s">
        <v>484</v>
      </c>
      <c r="C38" s="511" t="s">
        <v>422</v>
      </c>
      <c r="D38" s="511"/>
      <c r="E38" s="511"/>
      <c r="F38" s="537" t="e">
        <f aca="false">#REF!</f>
        <v>#REF!</v>
      </c>
      <c r="G38" s="537" t="e">
        <f aca="false">#REF!</f>
        <v>#REF!</v>
      </c>
      <c r="H38" s="537" t="e">
        <f aca="false">#REF!</f>
        <v>#REF!</v>
      </c>
    </row>
    <row r="39" s="470" customFormat="true" ht="16.5" hidden="false" customHeight="false" outlineLevel="0" collapsed="false">
      <c r="A39" s="538" t="s">
        <v>535</v>
      </c>
      <c r="B39" s="539" t="s">
        <v>512</v>
      </c>
      <c r="C39" s="539"/>
      <c r="D39" s="540"/>
      <c r="E39" s="540"/>
      <c r="F39" s="541" t="e">
        <f aca="false">F40+F41</f>
        <v>#REF!</v>
      </c>
      <c r="G39" s="541" t="e">
        <f aca="false">G40+G41</f>
        <v>#REF!</v>
      </c>
      <c r="H39" s="541" t="e">
        <f aca="false">H40+H41</f>
        <v>#REF!</v>
      </c>
    </row>
    <row r="40" s="470" customFormat="true" ht="16.5" hidden="false" customHeight="false" outlineLevel="0" collapsed="false">
      <c r="A40" s="533" t="s">
        <v>675</v>
      </c>
      <c r="B40" s="534" t="s">
        <v>512</v>
      </c>
      <c r="C40" s="534" t="s">
        <v>378</v>
      </c>
      <c r="D40" s="511"/>
      <c r="E40" s="511"/>
      <c r="F40" s="535" t="e">
        <f aca="false">#REF!</f>
        <v>#REF!</v>
      </c>
      <c r="G40" s="535" t="e">
        <f aca="false">#REF!</f>
        <v>#REF!</v>
      </c>
      <c r="H40" s="535" t="e">
        <f aca="false">#REF!</f>
        <v>#REF!</v>
      </c>
    </row>
    <row r="41" customFormat="false" ht="16.5" hidden="false" customHeight="false" outlineLevel="0" collapsed="false">
      <c r="A41" s="533" t="s">
        <v>676</v>
      </c>
      <c r="B41" s="511" t="s">
        <v>512</v>
      </c>
      <c r="C41" s="511" t="s">
        <v>484</v>
      </c>
      <c r="D41" s="534"/>
      <c r="E41" s="534"/>
      <c r="F41" s="535" t="n">
        <v>0</v>
      </c>
      <c r="G41" s="535" t="n">
        <v>0</v>
      </c>
      <c r="H41" s="535" t="n">
        <v>0</v>
      </c>
    </row>
    <row r="42" s="470" customFormat="true" ht="16.5" hidden="false" customHeight="false" outlineLevel="0" collapsed="false">
      <c r="A42" s="538" t="s">
        <v>677</v>
      </c>
      <c r="B42" s="539" t="s">
        <v>669</v>
      </c>
      <c r="C42" s="540"/>
      <c r="D42" s="540"/>
      <c r="E42" s="540"/>
      <c r="F42" s="541" t="e">
        <f aca="false">F43+F44+F45+F46+F47</f>
        <v>#REF!</v>
      </c>
      <c r="G42" s="541" t="e">
        <f aca="false">G43+G44+G45+G46+G47</f>
        <v>#REF!</v>
      </c>
      <c r="H42" s="541" t="e">
        <f aca="false">H43+H44+H45+H46+H47</f>
        <v>#REF!</v>
      </c>
    </row>
    <row r="43" customFormat="false" ht="16.5" hidden="false" customHeight="false" outlineLevel="0" collapsed="false">
      <c r="A43" s="533" t="s">
        <v>678</v>
      </c>
      <c r="B43" s="534" t="s">
        <v>669</v>
      </c>
      <c r="C43" s="511" t="s">
        <v>376</v>
      </c>
      <c r="D43" s="511"/>
      <c r="E43" s="511"/>
      <c r="F43" s="535" t="e">
        <f aca="false">#REF!+#REF!</f>
        <v>#REF!</v>
      </c>
      <c r="G43" s="535" t="e">
        <f aca="false">#REF!+#REF!</f>
        <v>#REF!</v>
      </c>
      <c r="H43" s="535" t="e">
        <f aca="false">#REF!+#REF!</f>
        <v>#REF!</v>
      </c>
    </row>
    <row r="44" customFormat="false" ht="16.5" hidden="false" customHeight="false" outlineLevel="0" collapsed="false">
      <c r="A44" s="533" t="s">
        <v>679</v>
      </c>
      <c r="B44" s="534" t="s">
        <v>669</v>
      </c>
      <c r="C44" s="534" t="s">
        <v>378</v>
      </c>
      <c r="D44" s="511"/>
      <c r="E44" s="511"/>
      <c r="F44" s="535" t="e">
        <f aca="false">#REF!+#REF!+#REF!</f>
        <v>#REF!</v>
      </c>
      <c r="G44" s="535" t="e">
        <f aca="false">#REF!+#REF!+#REF!</f>
        <v>#REF!</v>
      </c>
      <c r="H44" s="535" t="e">
        <f aca="false">#REF!+#REF!+#REF!</f>
        <v>#REF!</v>
      </c>
    </row>
    <row r="45" customFormat="false" ht="18" hidden="false" customHeight="true" outlineLevel="0" collapsed="false">
      <c r="A45" s="543" t="s">
        <v>680</v>
      </c>
      <c r="B45" s="534" t="s">
        <v>669</v>
      </c>
      <c r="C45" s="534" t="s">
        <v>484</v>
      </c>
      <c r="D45" s="505" t="s">
        <v>484</v>
      </c>
      <c r="E45" s="511"/>
      <c r="F45" s="535" t="e">
        <f aca="false">#REF!+#REF!+#REF!+#REF!+#REF!+#REF!+#REF!+#REF!</f>
        <v>#REF!</v>
      </c>
      <c r="G45" s="535" t="e">
        <f aca="false">#REF!+#REF!+#REF!+#REF!+#REF!+#REF!+#REF!+#REF!</f>
        <v>#REF!</v>
      </c>
      <c r="H45" s="535" t="e">
        <f aca="false">#REF!+#REF!+#REF!+#REF!+#REF!+#REF!+#REF!+#REF!</f>
        <v>#REF!</v>
      </c>
    </row>
    <row r="46" customFormat="false" ht="16.5" hidden="false" customHeight="false" outlineLevel="0" collapsed="false">
      <c r="A46" s="533" t="s">
        <v>681</v>
      </c>
      <c r="B46" s="534" t="s">
        <v>669</v>
      </c>
      <c r="C46" s="511" t="s">
        <v>669</v>
      </c>
      <c r="D46" s="511"/>
      <c r="E46" s="511"/>
      <c r="F46" s="535" t="e">
        <f aca="false">#REF!+#REF!</f>
        <v>#REF!</v>
      </c>
      <c r="G46" s="535" t="e">
        <f aca="false">#REF!+#REF!</f>
        <v>#REF!</v>
      </c>
      <c r="H46" s="535" t="e">
        <f aca="false">#REF!+#REF!</f>
        <v>#REF!</v>
      </c>
    </row>
    <row r="47" customFormat="false" ht="16.5" hidden="false" customHeight="false" outlineLevel="0" collapsed="false">
      <c r="A47" s="533" t="s">
        <v>682</v>
      </c>
      <c r="B47" s="534" t="s">
        <v>669</v>
      </c>
      <c r="C47" s="511" t="s">
        <v>465</v>
      </c>
      <c r="D47" s="534"/>
      <c r="E47" s="534"/>
      <c r="F47" s="535" t="e">
        <f aca="false">#REF!+#REF!</f>
        <v>#REF!</v>
      </c>
      <c r="G47" s="535" t="e">
        <f aca="false">#REF!+#REF!</f>
        <v>#REF!</v>
      </c>
      <c r="H47" s="535" t="e">
        <f aca="false">#REF!+#REF!</f>
        <v>#REF!</v>
      </c>
    </row>
    <row r="48" s="127" customFormat="true" ht="16.5" hidden="false" customHeight="false" outlineLevel="0" collapsed="false">
      <c r="A48" s="538" t="s">
        <v>683</v>
      </c>
      <c r="B48" s="539" t="s">
        <v>540</v>
      </c>
      <c r="C48" s="540"/>
      <c r="D48" s="539"/>
      <c r="E48" s="540"/>
      <c r="F48" s="541" t="e">
        <f aca="false">F49+F50</f>
        <v>#REF!</v>
      </c>
      <c r="G48" s="541" t="e">
        <f aca="false">G49+G50</f>
        <v>#REF!</v>
      </c>
      <c r="H48" s="541" t="e">
        <f aca="false">H49+H50</f>
        <v>#REF!</v>
      </c>
    </row>
    <row r="49" customFormat="false" ht="16.5" hidden="false" customHeight="false" outlineLevel="0" collapsed="false">
      <c r="A49" s="533" t="s">
        <v>541</v>
      </c>
      <c r="B49" s="534" t="s">
        <v>540</v>
      </c>
      <c r="C49" s="534" t="s">
        <v>376</v>
      </c>
      <c r="D49" s="511"/>
      <c r="E49" s="511"/>
      <c r="F49" s="535" t="e">
        <f aca="false">#REF!+#REF!+#REF!</f>
        <v>#REF!</v>
      </c>
      <c r="G49" s="535" t="e">
        <f aca="false">#REF!+#REF!+#REF!</f>
        <v>#REF!</v>
      </c>
      <c r="H49" s="535" t="e">
        <f aca="false">#REF!+#REF!+#REF!</f>
        <v>#REF!</v>
      </c>
    </row>
    <row r="50" customFormat="false" ht="16.5" hidden="false" customHeight="false" outlineLevel="0" collapsed="false">
      <c r="A50" s="533" t="s">
        <v>565</v>
      </c>
      <c r="B50" s="534" t="s">
        <v>540</v>
      </c>
      <c r="C50" s="534" t="s">
        <v>392</v>
      </c>
      <c r="D50" s="511"/>
      <c r="E50" s="511"/>
      <c r="F50" s="535" t="e">
        <f aca="false">#REF!</f>
        <v>#REF!</v>
      </c>
      <c r="G50" s="535" t="e">
        <f aca="false">#REF!</f>
        <v>#REF!</v>
      </c>
      <c r="H50" s="535" t="e">
        <f aca="false">#REF!</f>
        <v>#REF!</v>
      </c>
    </row>
    <row r="51" s="127" customFormat="true" ht="16.5" hidden="false" customHeight="false" outlineLevel="0" collapsed="false">
      <c r="A51" s="538" t="s">
        <v>684</v>
      </c>
      <c r="B51" s="539" t="s">
        <v>465</v>
      </c>
      <c r="C51" s="540"/>
      <c r="D51" s="540"/>
      <c r="E51" s="540"/>
      <c r="F51" s="541" t="e">
        <f aca="false">F52+F53</f>
        <v>#REF!</v>
      </c>
      <c r="G51" s="541" t="e">
        <f aca="false">G52+G53</f>
        <v>#REF!</v>
      </c>
      <c r="H51" s="541" t="e">
        <f aca="false">H52+H53</f>
        <v>#REF!</v>
      </c>
    </row>
    <row r="52" customFormat="false" ht="16.5" hidden="true" customHeight="false" outlineLevel="0" collapsed="false">
      <c r="A52" s="489" t="s">
        <v>685</v>
      </c>
      <c r="B52" s="534" t="s">
        <v>465</v>
      </c>
      <c r="C52" s="511" t="s">
        <v>378</v>
      </c>
      <c r="D52" s="511"/>
      <c r="E52" s="511"/>
      <c r="F52" s="535" t="n">
        <v>0</v>
      </c>
      <c r="G52" s="535" t="n">
        <v>0</v>
      </c>
      <c r="H52" s="535" t="n">
        <v>0</v>
      </c>
    </row>
    <row r="53" customFormat="false" ht="16.5" hidden="false" customHeight="false" outlineLevel="0" collapsed="false">
      <c r="A53" s="533" t="s">
        <v>686</v>
      </c>
      <c r="B53" s="534" t="s">
        <v>465</v>
      </c>
      <c r="C53" s="534" t="s">
        <v>465</v>
      </c>
      <c r="D53" s="511"/>
      <c r="E53" s="511"/>
      <c r="F53" s="535" t="e">
        <f aca="false">#REF!</f>
        <v>#REF!</v>
      </c>
      <c r="G53" s="535" t="e">
        <f aca="false">#REF!</f>
        <v>#REF!</v>
      </c>
      <c r="H53" s="535" t="e">
        <f aca="false">#REF!</f>
        <v>#REF!</v>
      </c>
    </row>
    <row r="54" s="470" customFormat="true" ht="16.5" hidden="false" customHeight="false" outlineLevel="0" collapsed="false">
      <c r="A54" s="538" t="s">
        <v>571</v>
      </c>
      <c r="B54" s="539" t="n">
        <v>10</v>
      </c>
      <c r="C54" s="540"/>
      <c r="D54" s="540"/>
      <c r="E54" s="540"/>
      <c r="F54" s="541" t="e">
        <f aca="false">F55+F56+F57+F58</f>
        <v>#REF!</v>
      </c>
      <c r="G54" s="541" t="e">
        <f aca="false">G55+G56+G57+G58</f>
        <v>#REF!</v>
      </c>
      <c r="H54" s="541" t="e">
        <f aca="false">H55+H56+H57+H58</f>
        <v>#REF!</v>
      </c>
    </row>
    <row r="55" s="470" customFormat="true" ht="16.5" hidden="false" customHeight="false" outlineLevel="0" collapsed="false">
      <c r="A55" s="536" t="s">
        <v>572</v>
      </c>
      <c r="B55" s="534" t="s">
        <v>434</v>
      </c>
      <c r="C55" s="511" t="s">
        <v>376</v>
      </c>
      <c r="D55" s="511"/>
      <c r="E55" s="511"/>
      <c r="F55" s="535" t="e">
        <f aca="false">#REF!</f>
        <v>#REF!</v>
      </c>
      <c r="G55" s="535" t="e">
        <f aca="false">#REF!</f>
        <v>#REF!</v>
      </c>
      <c r="H55" s="535" t="e">
        <f aca="false">#REF!</f>
        <v>#REF!</v>
      </c>
    </row>
    <row r="56" customFormat="false" ht="16.5" hidden="false" customHeight="false" outlineLevel="0" collapsed="false">
      <c r="A56" s="533" t="s">
        <v>577</v>
      </c>
      <c r="B56" s="511" t="n">
        <v>10</v>
      </c>
      <c r="C56" s="511" t="s">
        <v>422</v>
      </c>
      <c r="D56" s="511"/>
      <c r="E56" s="511"/>
      <c r="F56" s="535" t="e">
        <f aca="false">#REF!+#REF!+#REF!</f>
        <v>#REF!</v>
      </c>
      <c r="G56" s="535" t="e">
        <f aca="false">#REF!+#REF!+#REF!</f>
        <v>#REF!</v>
      </c>
      <c r="H56" s="535" t="e">
        <f aca="false">#REF!+#REF!+#REF!</f>
        <v>#REF!</v>
      </c>
    </row>
    <row r="57" customFormat="false" ht="16.5" hidden="false" customHeight="false" outlineLevel="0" collapsed="false">
      <c r="A57" s="533" t="s">
        <v>687</v>
      </c>
      <c r="B57" s="511" t="n">
        <v>10</v>
      </c>
      <c r="C57" s="511" t="s">
        <v>392</v>
      </c>
      <c r="D57" s="511"/>
      <c r="E57" s="511"/>
      <c r="F57" s="535" t="e">
        <f aca="false">#REF!+#REF!</f>
        <v>#REF!</v>
      </c>
      <c r="G57" s="535" t="e">
        <f aca="false">#REF!+#REF!</f>
        <v>#REF!</v>
      </c>
      <c r="H57" s="535" t="e">
        <f aca="false">#REF!+#REF!</f>
        <v>#REF!</v>
      </c>
    </row>
    <row r="58" customFormat="false" ht="16.5" hidden="false" customHeight="false" outlineLevel="0" collapsed="false">
      <c r="A58" s="533" t="s">
        <v>688</v>
      </c>
      <c r="B58" s="511" t="n">
        <v>10</v>
      </c>
      <c r="C58" s="511" t="s">
        <v>512</v>
      </c>
      <c r="D58" s="511"/>
      <c r="E58" s="511"/>
      <c r="F58" s="535" t="e">
        <f aca="false">#REF!</f>
        <v>#REF!</v>
      </c>
      <c r="G58" s="535" t="e">
        <f aca="false">#REF!</f>
        <v>#REF!</v>
      </c>
      <c r="H58" s="535" t="e">
        <f aca="false">#REF!</f>
        <v>#REF!</v>
      </c>
    </row>
    <row r="59" s="127" customFormat="true" ht="16.5" hidden="false" customHeight="false" outlineLevel="0" collapsed="false">
      <c r="A59" s="538" t="s">
        <v>689</v>
      </c>
      <c r="B59" s="540" t="n">
        <v>11</v>
      </c>
      <c r="C59" s="540"/>
      <c r="D59" s="540"/>
      <c r="E59" s="540"/>
      <c r="F59" s="541" t="e">
        <f aca="false">F60</f>
        <v>#REF!</v>
      </c>
      <c r="G59" s="541" t="e">
        <f aca="false">G60</f>
        <v>#REF!</v>
      </c>
      <c r="H59" s="541" t="e">
        <f aca="false">H60</f>
        <v>#REF!</v>
      </c>
    </row>
    <row r="60" customFormat="false" ht="16.5" hidden="false" customHeight="false" outlineLevel="0" collapsed="false">
      <c r="A60" s="533" t="s">
        <v>690</v>
      </c>
      <c r="B60" s="511" t="n">
        <v>11</v>
      </c>
      <c r="C60" s="511" t="s">
        <v>376</v>
      </c>
      <c r="D60" s="511"/>
      <c r="E60" s="511"/>
      <c r="F60" s="535" t="e">
        <f aca="false">#REF!+#REF!</f>
        <v>#REF!</v>
      </c>
      <c r="G60" s="535" t="e">
        <f aca="false">#REF!+#REF!</f>
        <v>#REF!</v>
      </c>
      <c r="H60" s="535" t="e">
        <f aca="false">#REF!+#REF!</f>
        <v>#REF!</v>
      </c>
    </row>
    <row r="61" s="127" customFormat="true" ht="16.5" hidden="false" customHeight="false" outlineLevel="0" collapsed="false">
      <c r="A61" s="544" t="s">
        <v>691</v>
      </c>
      <c r="B61" s="540" t="s">
        <v>477</v>
      </c>
      <c r="C61" s="540"/>
      <c r="D61" s="540"/>
      <c r="E61" s="540"/>
      <c r="F61" s="545" t="e">
        <f aca="false">F62</f>
        <v>#REF!</v>
      </c>
      <c r="G61" s="545" t="e">
        <f aca="false">G62</f>
        <v>#REF!</v>
      </c>
      <c r="H61" s="545" t="e">
        <f aca="false">H62</f>
        <v>#REF!</v>
      </c>
    </row>
    <row r="62" customFormat="false" ht="16.5" hidden="false" customHeight="false" outlineLevel="0" collapsed="false">
      <c r="A62" s="546" t="s">
        <v>692</v>
      </c>
      <c r="B62" s="511" t="s">
        <v>477</v>
      </c>
      <c r="C62" s="511" t="s">
        <v>378</v>
      </c>
      <c r="D62" s="511"/>
      <c r="E62" s="511"/>
      <c r="F62" s="537" t="e">
        <f aca="false">#REF!</f>
        <v>#REF!</v>
      </c>
      <c r="G62" s="537" t="e">
        <f aca="false">#REF!</f>
        <v>#REF!</v>
      </c>
      <c r="H62" s="537" t="e">
        <f aca="false">#REF!</f>
        <v>#REF!</v>
      </c>
    </row>
    <row r="63" s="127" customFormat="true" ht="16.5" hidden="false" customHeight="false" outlineLevel="0" collapsed="false">
      <c r="A63" s="544" t="s">
        <v>693</v>
      </c>
      <c r="B63" s="540" t="s">
        <v>415</v>
      </c>
      <c r="C63" s="540"/>
      <c r="D63" s="540"/>
      <c r="E63" s="540"/>
      <c r="F63" s="545" t="e">
        <f aca="false">F64</f>
        <v>#REF!</v>
      </c>
      <c r="G63" s="545" t="e">
        <f aca="false">G64</f>
        <v>#REF!</v>
      </c>
      <c r="H63" s="545" t="e">
        <f aca="false">H64</f>
        <v>#REF!</v>
      </c>
    </row>
    <row r="64" customFormat="false" ht="16.5" hidden="false" customHeight="false" outlineLevel="0" collapsed="false">
      <c r="A64" s="536" t="s">
        <v>694</v>
      </c>
      <c r="B64" s="511" t="s">
        <v>415</v>
      </c>
      <c r="C64" s="511" t="s">
        <v>376</v>
      </c>
      <c r="D64" s="534"/>
      <c r="E64" s="534"/>
      <c r="F64" s="535" t="e">
        <f aca="false">#REF!</f>
        <v>#REF!</v>
      </c>
      <c r="G64" s="535" t="e">
        <f aca="false">#REF!</f>
        <v>#REF!</v>
      </c>
      <c r="H64" s="535" t="e">
        <f aca="false">#REF!</f>
        <v>#REF!</v>
      </c>
    </row>
    <row r="65" s="470" customFormat="true" ht="33" hidden="false" customHeight="false" outlineLevel="0" collapsed="false">
      <c r="A65" s="538" t="s">
        <v>580</v>
      </c>
      <c r="B65" s="540" t="s">
        <v>461</v>
      </c>
      <c r="C65" s="540"/>
      <c r="D65" s="540"/>
      <c r="E65" s="540"/>
      <c r="F65" s="541" t="e">
        <f aca="false">F66+F67</f>
        <v>#REF!</v>
      </c>
      <c r="G65" s="541" t="e">
        <f aca="false">G66+G67</f>
        <v>#REF!</v>
      </c>
      <c r="H65" s="541" t="e">
        <f aca="false">H66+H67</f>
        <v>#REF!</v>
      </c>
    </row>
    <row r="66" customFormat="false" ht="33" hidden="false" customHeight="false" outlineLevel="0" collapsed="false">
      <c r="A66" s="533" t="s">
        <v>695</v>
      </c>
      <c r="B66" s="511" t="s">
        <v>461</v>
      </c>
      <c r="C66" s="511" t="s">
        <v>376</v>
      </c>
      <c r="D66" s="511"/>
      <c r="E66" s="511"/>
      <c r="F66" s="535" t="e">
        <f aca="false">#REF!</f>
        <v>#REF!</v>
      </c>
      <c r="G66" s="535" t="e">
        <f aca="false">#REF!</f>
        <v>#REF!</v>
      </c>
      <c r="H66" s="535" t="e">
        <f aca="false">#REF!</f>
        <v>#REF!</v>
      </c>
    </row>
    <row r="67" customFormat="false" ht="16.5" hidden="false" customHeight="false" outlineLevel="0" collapsed="false">
      <c r="A67" s="547" t="s">
        <v>583</v>
      </c>
      <c r="B67" s="511" t="s">
        <v>461</v>
      </c>
      <c r="C67" s="511" t="s">
        <v>422</v>
      </c>
      <c r="D67" s="511"/>
      <c r="E67" s="511"/>
      <c r="F67" s="535" t="e">
        <f aca="false">#REF!</f>
        <v>#REF!</v>
      </c>
      <c r="G67" s="535" t="e">
        <f aca="false">#REF!</f>
        <v>#REF!</v>
      </c>
      <c r="H67" s="535" t="e">
        <f aca="false">#REF!</f>
        <v>#REF!</v>
      </c>
    </row>
    <row r="68" s="127" customFormat="true" ht="16.5" hidden="false" customHeight="false" outlineLevel="0" collapsed="false">
      <c r="A68" s="548" t="s">
        <v>643</v>
      </c>
      <c r="B68" s="527"/>
      <c r="C68" s="527"/>
      <c r="D68" s="527"/>
      <c r="E68" s="527"/>
      <c r="F68" s="549" t="e">
        <f aca="false">F14+F22+F24+F28+F35+F39+F42+F48+F51+F54+F59+F61+F63+F65</f>
        <v>#REF!</v>
      </c>
      <c r="G68" s="549" t="e">
        <f aca="false">G14+G22+G24+G28+G35+G39+G42+G48+G51+G54+G59+G61+G63+G65</f>
        <v>#REF!</v>
      </c>
      <c r="H68" s="549" t="e">
        <f aca="false">H14+H22+H24+H28+H35+H39+H42+H48+H51+H54+H59+H61+H63+H65</f>
        <v>#REF!</v>
      </c>
    </row>
    <row r="70" customFormat="false" ht="12.75" hidden="false" customHeight="false" outlineLevel="0" collapsed="false">
      <c r="F70" s="426" t="e">
        <f aca="false">#REF!</f>
        <v>#REF!</v>
      </c>
      <c r="G70" s="426" t="e">
        <f aca="false">#REF!</f>
        <v>#REF!</v>
      </c>
      <c r="H70" s="426" t="e">
        <f aca="false">#REF!</f>
        <v>#REF!</v>
      </c>
    </row>
    <row r="71" customFormat="false" ht="12.75" hidden="false" customHeight="false" outlineLevel="0" collapsed="false">
      <c r="F71" s="426" t="e">
        <f aca="false">F68-F70</f>
        <v>#REF!</v>
      </c>
      <c r="G71" s="426" t="e">
        <f aca="false">G68-G70</f>
        <v>#REF!</v>
      </c>
      <c r="H71" s="42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50"/>
      <c r="G74" s="550"/>
      <c r="H74" s="55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6" t="e">
        <f aca="false">#REF!</f>
        <v>#REF!</v>
      </c>
      <c r="G78" s="426" t="e">
        <f aca="false">#REF!</f>
        <v>#REF!</v>
      </c>
      <c r="H78" s="426" t="e">
        <f aca="false">#REF!</f>
        <v>#REF!</v>
      </c>
    </row>
    <row r="119" customFormat="false" ht="16.5" hidden="false" customHeight="false" outlineLevel="0" collapsed="false">
      <c r="A119" s="551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9" width="9.14"/>
    <col collapsed="false" customWidth="true" hidden="false" outlineLevel="0" max="2" min="2" style="189" width="59.28"/>
    <col collapsed="false" customWidth="true" hidden="false" outlineLevel="0" max="3" min="3" style="189" width="17.56"/>
    <col collapsed="false" customWidth="false" hidden="false" outlineLevel="0" max="257" min="4" style="189" width="9.14"/>
  </cols>
  <sheetData>
    <row r="1" customFormat="false" ht="12.75" hidden="false" customHeight="false" outlineLevel="0" collapsed="false">
      <c r="A1" s="8" t="s">
        <v>229</v>
      </c>
      <c r="B1" s="60" t="s">
        <v>698</v>
      </c>
      <c r="C1" s="6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"/>
      <c r="B2" s="552" t="s">
        <v>699</v>
      </c>
      <c r="C2" s="55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60" t="s">
        <v>700</v>
      </c>
      <c r="C3" s="6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60" t="s">
        <v>701</v>
      </c>
      <c r="C4" s="6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8"/>
      <c r="B5" s="60" t="s">
        <v>702</v>
      </c>
      <c r="C5" s="6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8"/>
      <c r="B6" s="60" t="s">
        <v>703</v>
      </c>
      <c r="C6" s="6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8"/>
      <c r="B7" s="60" t="s">
        <v>704</v>
      </c>
      <c r="C7" s="6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205"/>
      <c r="C8" s="205"/>
    </row>
    <row r="9" customFormat="false" ht="15.75" hidden="false" customHeight="false" outlineLevel="0" collapsed="false">
      <c r="B9" s="205"/>
      <c r="C9" s="205"/>
    </row>
    <row r="10" customFormat="false" ht="15.75" hidden="false" customHeight="false" outlineLevel="0" collapsed="false">
      <c r="B10" s="205"/>
      <c r="C10" s="205"/>
    </row>
    <row r="11" customFormat="false" ht="15.75" hidden="false" customHeight="false" outlineLevel="0" collapsed="false">
      <c r="B11" s="205"/>
      <c r="C11" s="205"/>
    </row>
    <row r="13" customFormat="false" ht="15.75" hidden="false" customHeight="true" outlineLevel="0" collapsed="false">
      <c r="A13" s="553" t="s">
        <v>705</v>
      </c>
      <c r="B13" s="553"/>
      <c r="C13" s="553"/>
      <c r="D13" s="553"/>
      <c r="E13" s="56"/>
      <c r="F13" s="56"/>
    </row>
    <row r="14" customFormat="false" ht="15.75" hidden="false" customHeight="false" outlineLevel="0" collapsed="false">
      <c r="A14" s="553" t="s">
        <v>706</v>
      </c>
      <c r="B14" s="553"/>
      <c r="C14" s="553"/>
      <c r="D14" s="553"/>
    </row>
    <row r="15" customFormat="false" ht="15.75" hidden="false" customHeight="true" outlineLevel="0" collapsed="false">
      <c r="A15" s="553" t="s">
        <v>707</v>
      </c>
      <c r="B15" s="553"/>
      <c r="C15" s="553"/>
      <c r="D15" s="553"/>
      <c r="E15" s="56"/>
      <c r="F15" s="56"/>
    </row>
    <row r="16" customFormat="false" ht="15.75" hidden="false" customHeight="false" outlineLevel="0" collapsed="false">
      <c r="B16" s="205"/>
      <c r="C16" s="56"/>
      <c r="D16" s="56"/>
      <c r="E16" s="56"/>
      <c r="F16" s="56"/>
    </row>
    <row r="17" customFormat="false" ht="15.75" hidden="false" customHeight="false" outlineLevel="0" collapsed="false">
      <c r="B17" s="205"/>
      <c r="C17" s="56"/>
      <c r="D17" s="56"/>
      <c r="E17" s="56"/>
      <c r="F17" s="56"/>
    </row>
    <row r="19" s="555" customFormat="true" ht="15.75" hidden="false" customHeight="false" outlineLevel="0" collapsed="false">
      <c r="A19" s="554" t="s">
        <v>708</v>
      </c>
      <c r="B19" s="554" t="s">
        <v>709</v>
      </c>
      <c r="C19" s="554" t="s">
        <v>710</v>
      </c>
    </row>
    <row r="20" customFormat="false" ht="28.5" hidden="false" customHeight="true" outlineLevel="0" collapsed="false">
      <c r="A20" s="556" t="s">
        <v>711</v>
      </c>
      <c r="B20" s="557" t="s">
        <v>712</v>
      </c>
      <c r="C20" s="558" t="n">
        <f aca="false">C22-C23</f>
        <v>5340000</v>
      </c>
    </row>
    <row r="21" customFormat="false" ht="15.75" hidden="false" customHeight="false" outlineLevel="0" collapsed="false">
      <c r="A21" s="556"/>
      <c r="B21" s="559" t="s">
        <v>713</v>
      </c>
      <c r="C21" s="560"/>
    </row>
    <row r="22" customFormat="false" ht="47.25" hidden="false" customHeight="false" outlineLevel="0" collapsed="false">
      <c r="A22" s="556"/>
      <c r="B22" s="561" t="s">
        <v>714</v>
      </c>
      <c r="C22" s="558" t="n">
        <v>5500000</v>
      </c>
    </row>
    <row r="23" customFormat="false" ht="47.25" hidden="false" customHeight="false" outlineLevel="0" collapsed="false">
      <c r="A23" s="556"/>
      <c r="B23" s="561" t="s">
        <v>715</v>
      </c>
      <c r="C23" s="558" t="n">
        <v>160000</v>
      </c>
    </row>
    <row r="24" customFormat="false" ht="15.75" hidden="false" customHeight="false" outlineLevel="0" collapsed="false">
      <c r="B24" s="562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67.14"/>
    <col collapsed="false" customWidth="true" hidden="false" outlineLevel="0" max="2" min="2" style="235" width="21.7"/>
    <col collapsed="false" customWidth="true" hidden="false" outlineLevel="0" max="3" min="3" style="234" width="8.7"/>
    <col collapsed="false" customWidth="true" hidden="false" outlineLevel="0" max="5" min="4" style="563" width="16.56"/>
    <col collapsed="false" customWidth="true" hidden="false" outlineLevel="0" max="6" min="6" style="564" width="14.99"/>
    <col collapsed="false" customWidth="false" hidden="false" outlineLevel="0" max="7" min="7" style="234" width="9.14"/>
    <col collapsed="false" customWidth="true" hidden="false" outlineLevel="0" max="8" min="8" style="234" width="15.28"/>
    <col collapsed="false" customWidth="true" hidden="false" outlineLevel="0" max="9" min="9" style="234" width="10.28"/>
    <col collapsed="false" customWidth="false" hidden="false" outlineLevel="0" max="257" min="10" style="234" width="9.14"/>
  </cols>
  <sheetData>
    <row r="1" s="63" customFormat="true" ht="16.5" hidden="false" customHeight="false" outlineLevel="0" collapsed="false">
      <c r="A1" s="424"/>
      <c r="B1" s="57" t="s">
        <v>716</v>
      </c>
      <c r="C1" s="57"/>
      <c r="D1" s="57"/>
      <c r="E1" s="57"/>
      <c r="F1" s="57"/>
    </row>
    <row r="2" s="179" customFormat="true" ht="19.5" hidden="false" customHeight="true" outlineLevel="0" collapsed="false">
      <c r="B2" s="57" t="s">
        <v>717</v>
      </c>
      <c r="C2" s="57"/>
      <c r="D2" s="57"/>
      <c r="E2" s="57"/>
      <c r="F2" s="57"/>
    </row>
    <row r="3" s="179" customFormat="true" ht="19.5" hidden="false" customHeight="true" outlineLevel="0" collapsed="false">
      <c r="B3" s="57" t="s">
        <v>718</v>
      </c>
      <c r="C3" s="57"/>
      <c r="D3" s="57"/>
      <c r="E3" s="57"/>
      <c r="F3" s="57"/>
    </row>
    <row r="4" s="179" customFormat="true" ht="19.5" hidden="false" customHeight="true" outlineLevel="0" collapsed="false">
      <c r="B4" s="58" t="s">
        <v>719</v>
      </c>
      <c r="C4" s="58"/>
      <c r="D4" s="58"/>
      <c r="E4" s="58"/>
      <c r="F4" s="58"/>
    </row>
    <row r="5" s="179" customFormat="true" ht="19.5" hidden="false" customHeight="true" outlineLevel="0" collapsed="false">
      <c r="A5" s="565"/>
      <c r="B5" s="57" t="s">
        <v>720</v>
      </c>
      <c r="C5" s="57"/>
      <c r="D5" s="57"/>
      <c r="E5" s="57"/>
      <c r="F5" s="57"/>
      <c r="G5" s="566"/>
      <c r="H5" s="566"/>
      <c r="I5" s="179" t="s">
        <v>229</v>
      </c>
      <c r="J5" s="179" t="s">
        <v>229</v>
      </c>
      <c r="K5" s="179" t="s">
        <v>229</v>
      </c>
    </row>
    <row r="6" s="179" customFormat="true" ht="19.5" hidden="false" customHeight="true" outlineLevel="0" collapsed="false">
      <c r="A6" s="565"/>
      <c r="B6" s="567" t="s">
        <v>721</v>
      </c>
      <c r="C6" s="567"/>
      <c r="D6" s="567"/>
      <c r="E6" s="567"/>
      <c r="F6" s="567"/>
      <c r="G6" s="566"/>
      <c r="H6" s="566"/>
    </row>
    <row r="7" s="179" customFormat="true" ht="19.5" hidden="false" customHeight="true" outlineLevel="0" collapsed="false">
      <c r="A7" s="565"/>
      <c r="B7" s="567" t="s">
        <v>722</v>
      </c>
      <c r="C7" s="567"/>
      <c r="D7" s="567"/>
      <c r="E7" s="567"/>
      <c r="F7" s="567"/>
      <c r="G7" s="566"/>
      <c r="H7" s="566"/>
    </row>
    <row r="8" s="179" customFormat="true" ht="19.5" hidden="false" customHeight="true" outlineLevel="0" collapsed="false">
      <c r="A8" s="565"/>
      <c r="C8" s="568"/>
      <c r="D8" s="568"/>
      <c r="E8" s="568"/>
      <c r="F8" s="568"/>
      <c r="G8" s="566"/>
      <c r="H8" s="566"/>
    </row>
    <row r="9" s="566" customFormat="true" ht="15.75" hidden="false" customHeight="false" outlineLevel="0" collapsed="false">
      <c r="A9" s="569"/>
      <c r="B9" s="570"/>
      <c r="C9" s="570"/>
      <c r="D9" s="570"/>
      <c r="F9" s="571"/>
    </row>
    <row r="10" s="189" customFormat="true" ht="15.75" hidden="false" customHeight="false" outlineLevel="0" collapsed="false">
      <c r="A10" s="240" t="s">
        <v>7</v>
      </c>
      <c r="B10" s="240"/>
      <c r="C10" s="240"/>
      <c r="D10" s="240"/>
      <c r="E10" s="240"/>
      <c r="F10" s="240"/>
    </row>
    <row r="11" s="189" customFormat="true" ht="15.75" hidden="false" customHeight="true" outlineLevel="0" collapsed="false">
      <c r="A11" s="240" t="s">
        <v>723</v>
      </c>
      <c r="B11" s="240"/>
      <c r="C11" s="240"/>
      <c r="D11" s="240"/>
      <c r="E11" s="240"/>
      <c r="F11" s="240"/>
      <c r="J11" s="189" t="s">
        <v>724</v>
      </c>
      <c r="M11" s="189" t="s">
        <v>229</v>
      </c>
      <c r="N11" s="189" t="s">
        <v>229</v>
      </c>
      <c r="O11" s="189" t="s">
        <v>229</v>
      </c>
    </row>
    <row r="12" s="189" customFormat="true" ht="15.75" hidden="false" customHeight="true" outlineLevel="0" collapsed="false">
      <c r="A12" s="240" t="s">
        <v>725</v>
      </c>
      <c r="B12" s="240"/>
      <c r="C12" s="240"/>
      <c r="D12" s="240"/>
      <c r="E12" s="240"/>
      <c r="F12" s="240"/>
    </row>
    <row r="13" s="189" customFormat="true" ht="15.75" hidden="false" customHeight="true" outlineLevel="0" collapsed="false">
      <c r="A13" s="572" t="s">
        <v>726</v>
      </c>
      <c r="B13" s="572"/>
      <c r="C13" s="572"/>
      <c r="D13" s="572"/>
      <c r="E13" s="572"/>
      <c r="F13" s="572"/>
    </row>
    <row r="14" customFormat="false" ht="15" hidden="false" customHeight="false" outlineLevel="0" collapsed="false">
      <c r="A14" s="358"/>
    </row>
    <row r="15" customFormat="false" ht="14.25" hidden="false" customHeight="true" outlineLevel="0" collapsed="false">
      <c r="A15" s="243"/>
      <c r="B15" s="243"/>
      <c r="C15" s="243"/>
      <c r="D15" s="243"/>
      <c r="E15" s="234"/>
      <c r="F15" s="573"/>
    </row>
    <row r="16" customFormat="false" ht="15" hidden="false" customHeight="true" outlineLevel="0" collapsed="false">
      <c r="A16" s="244"/>
      <c r="B16" s="244"/>
      <c r="C16" s="244"/>
      <c r="D16" s="244"/>
      <c r="E16" s="234"/>
      <c r="F16" s="573"/>
    </row>
    <row r="17" customFormat="false" ht="28.5" hidden="false" customHeight="false" outlineLevel="0" collapsed="false">
      <c r="A17" s="574" t="s">
        <v>10</v>
      </c>
      <c r="B17" s="575" t="s">
        <v>371</v>
      </c>
      <c r="C17" s="574" t="s">
        <v>372</v>
      </c>
      <c r="D17" s="248" t="s">
        <v>727</v>
      </c>
      <c r="E17" s="248" t="s">
        <v>75</v>
      </c>
      <c r="F17" s="249" t="s">
        <v>76</v>
      </c>
    </row>
    <row r="18" customFormat="false" ht="15" hidden="false" customHeight="false" outlineLevel="0" collapsed="false">
      <c r="A18" s="576" t="s">
        <v>728</v>
      </c>
      <c r="B18" s="577"/>
      <c r="C18" s="578"/>
      <c r="D18" s="579" t="n">
        <f aca="false">D19+D47+D54+D69+D73+D101+D114+D105</f>
        <v>13747120.36</v>
      </c>
      <c r="E18" s="579" t="n">
        <f aca="false">E19+E47+E54+E69+E73+E101+E114+E105+E65+E67</f>
        <v>12113086.54</v>
      </c>
      <c r="F18" s="580" t="n">
        <f aca="false">E18/D18*100</f>
        <v>88.1136283293587</v>
      </c>
      <c r="H18" s="234" t="s">
        <v>229</v>
      </c>
    </row>
    <row r="19" s="279" customFormat="true" ht="60" hidden="false" customHeight="true" outlineLevel="0" collapsed="false">
      <c r="A19" s="284" t="s">
        <v>729</v>
      </c>
      <c r="B19" s="261" t="s">
        <v>439</v>
      </c>
      <c r="C19" s="261"/>
      <c r="D19" s="304" t="n">
        <f aca="false">D20</f>
        <v>4353590.64</v>
      </c>
      <c r="E19" s="304" t="n">
        <f aca="false">E20</f>
        <v>4092417.14</v>
      </c>
      <c r="F19" s="581" t="n">
        <f aca="false">E19/D19*100</f>
        <v>94.0009633060034</v>
      </c>
      <c r="I19" s="279" t="s">
        <v>229</v>
      </c>
      <c r="L19" s="279" t="s">
        <v>229</v>
      </c>
    </row>
    <row r="20" s="279" customFormat="true" ht="31.5" hidden="false" customHeight="true" outlineLevel="0" collapsed="false">
      <c r="A20" s="284" t="s">
        <v>440</v>
      </c>
      <c r="B20" s="261" t="s">
        <v>441</v>
      </c>
      <c r="C20" s="261"/>
      <c r="D20" s="304" t="n">
        <f aca="false">D21+D29+D33+D35+D37+D39+D41+D43+D28+D45+D31</f>
        <v>4353590.64</v>
      </c>
      <c r="E20" s="304" t="n">
        <f aca="false">E21+E29+E33+E35+E37+E39+E41+E43+E27+E45+E31</f>
        <v>4092417.14</v>
      </c>
      <c r="F20" s="581" t="n">
        <f aca="false">E20/D20*100</f>
        <v>94.0009633060034</v>
      </c>
    </row>
    <row r="21" customFormat="false" ht="32.25" hidden="false" customHeight="true" outlineLevel="0" collapsed="false">
      <c r="A21" s="340" t="s">
        <v>448</v>
      </c>
      <c r="B21" s="266" t="s">
        <v>449</v>
      </c>
      <c r="C21" s="266"/>
      <c r="D21" s="267" t="n">
        <f aca="false">D22+D23+D24</f>
        <v>3642590.64</v>
      </c>
      <c r="E21" s="267" t="n">
        <f aca="false">E22+E23+E24</f>
        <v>3439383.74</v>
      </c>
      <c r="F21" s="581" t="n">
        <f aca="false">E21/D21*100</f>
        <v>94.4213632526108</v>
      </c>
    </row>
    <row r="22" customFormat="false" ht="15.75" hidden="false" customHeight="true" outlineLevel="0" collapsed="false">
      <c r="A22" s="274" t="s">
        <v>450</v>
      </c>
      <c r="B22" s="266" t="s">
        <v>449</v>
      </c>
      <c r="C22" s="266" t="s">
        <v>451</v>
      </c>
      <c r="D22" s="267" t="n">
        <f aca="false">ведомст!G81</f>
        <v>3010300</v>
      </c>
      <c r="E22" s="267" t="n">
        <f aca="false">ведомст!H81</f>
        <v>2946417.6</v>
      </c>
      <c r="F22" s="581" t="n">
        <f aca="false">E22/D22*100</f>
        <v>97.8778726372787</v>
      </c>
    </row>
    <row r="23" customFormat="false" ht="31.5" hidden="false" customHeight="true" outlineLevel="0" collapsed="false">
      <c r="A23" s="340" t="s">
        <v>397</v>
      </c>
      <c r="B23" s="266" t="s">
        <v>449</v>
      </c>
      <c r="C23" s="266" t="s">
        <v>398</v>
      </c>
      <c r="D23" s="267" t="n">
        <f aca="false">ведомст!G82</f>
        <v>628190.64</v>
      </c>
      <c r="E23" s="267" t="n">
        <f aca="false">ведомст!H82</f>
        <v>491452.96</v>
      </c>
      <c r="F23" s="581" t="n">
        <f aca="false">E23/D23*100</f>
        <v>78.2330917888239</v>
      </c>
    </row>
    <row r="24" customFormat="false" ht="15" hidden="false" customHeight="false" outlineLevel="0" collapsed="false">
      <c r="A24" s="320" t="s">
        <v>401</v>
      </c>
      <c r="B24" s="266" t="s">
        <v>449</v>
      </c>
      <c r="C24" s="266" t="s">
        <v>388</v>
      </c>
      <c r="D24" s="267" t="n">
        <f aca="false">ведомст!G83</f>
        <v>4100</v>
      </c>
      <c r="E24" s="267" t="n">
        <f aca="false">ведомст!H83</f>
        <v>1513.18</v>
      </c>
      <c r="F24" s="581" t="n">
        <f aca="false">E24/D24*100</f>
        <v>36.9068292682927</v>
      </c>
    </row>
    <row r="25" customFormat="false" ht="15" hidden="true" customHeight="false" outlineLevel="0" collapsed="false">
      <c r="A25" s="340" t="s">
        <v>452</v>
      </c>
      <c r="B25" s="266" t="s">
        <v>453</v>
      </c>
      <c r="C25" s="266"/>
      <c r="D25" s="290" t="n">
        <f aca="false">D26</f>
        <v>0</v>
      </c>
      <c r="E25" s="290" t="n">
        <f aca="false">E26</f>
        <v>0</v>
      </c>
      <c r="F25" s="581" t="e">
        <f aca="false">E25/D25*100</f>
        <v>#DIV/0!</v>
      </c>
    </row>
    <row r="26" customFormat="false" ht="33" hidden="true" customHeight="true" outlineLevel="0" collapsed="false">
      <c r="A26" s="340" t="s">
        <v>397</v>
      </c>
      <c r="B26" s="266" t="s">
        <v>453</v>
      </c>
      <c r="C26" s="266" t="s">
        <v>398</v>
      </c>
      <c r="D26" s="267" t="n">
        <f aca="false">ведомст!G85</f>
        <v>0</v>
      </c>
      <c r="E26" s="267" t="n">
        <f aca="false">ведомст!H85</f>
        <v>0</v>
      </c>
      <c r="F26" s="581" t="e">
        <f aca="false">E26/D26*100</f>
        <v>#DIV/0!</v>
      </c>
    </row>
    <row r="27" customFormat="false" ht="33" hidden="true" customHeight="true" outlineLevel="0" collapsed="false">
      <c r="A27" s="259" t="s">
        <v>389</v>
      </c>
      <c r="B27" s="266"/>
      <c r="C27" s="266"/>
      <c r="D27" s="267" t="n">
        <f aca="false">+D28</f>
        <v>0</v>
      </c>
      <c r="E27" s="267" t="n">
        <f aca="false">+E28</f>
        <v>0</v>
      </c>
      <c r="F27" s="581" t="e">
        <f aca="false">E27/D27*100</f>
        <v>#DIV/0!</v>
      </c>
    </row>
    <row r="28" customFormat="false" ht="33" hidden="true" customHeight="true" outlineLevel="0" collapsed="false">
      <c r="A28" s="263" t="s">
        <v>385</v>
      </c>
      <c r="B28" s="266" t="s">
        <v>730</v>
      </c>
      <c r="C28" s="266" t="s">
        <v>451</v>
      </c>
      <c r="D28" s="267" t="n">
        <v>0</v>
      </c>
      <c r="E28" s="267" t="n">
        <v>0</v>
      </c>
      <c r="F28" s="581" t="e">
        <f aca="false">E28/D28*100</f>
        <v>#DIV/0!</v>
      </c>
    </row>
    <row r="29" customFormat="false" ht="33" hidden="false" customHeight="true" outlineLevel="0" collapsed="false">
      <c r="A29" s="284" t="s">
        <v>442</v>
      </c>
      <c r="B29" s="261" t="s">
        <v>443</v>
      </c>
      <c r="C29" s="261"/>
      <c r="D29" s="262" t="n">
        <f aca="false">+D30</f>
        <v>200000</v>
      </c>
      <c r="E29" s="262" t="n">
        <f aca="false">+E30</f>
        <v>142033.4</v>
      </c>
      <c r="F29" s="581" t="n">
        <f aca="false">E29/D29*100</f>
        <v>71.0167</v>
      </c>
    </row>
    <row r="30" customFormat="false" ht="30" hidden="false" customHeight="false" outlineLevel="0" collapsed="false">
      <c r="A30" s="287" t="s">
        <v>397</v>
      </c>
      <c r="B30" s="266" t="s">
        <v>443</v>
      </c>
      <c r="C30" s="266" t="s">
        <v>398</v>
      </c>
      <c r="D30" s="267" t="n">
        <f aca="false">ведомст!G70</f>
        <v>200000</v>
      </c>
      <c r="E30" s="267" t="n">
        <f aca="false">ведомст!H70</f>
        <v>142033.4</v>
      </c>
      <c r="F30" s="581" t="n">
        <f aca="false">E30/D30*100</f>
        <v>71.0167</v>
      </c>
    </row>
    <row r="31" customFormat="false" ht="28.5" hidden="true" customHeight="false" outlineLevel="0" collapsed="false">
      <c r="A31" s="284" t="s">
        <v>442</v>
      </c>
      <c r="B31" s="261" t="s">
        <v>445</v>
      </c>
      <c r="C31" s="261"/>
      <c r="D31" s="262" t="n">
        <v>0</v>
      </c>
      <c r="E31" s="262" t="n">
        <v>0</v>
      </c>
      <c r="F31" s="581" t="e">
        <f aca="false">E31/D31*100</f>
        <v>#DIV/0!</v>
      </c>
    </row>
    <row r="32" customFormat="false" ht="30" hidden="true" customHeight="false" outlineLevel="0" collapsed="false">
      <c r="A32" s="287" t="s">
        <v>397</v>
      </c>
      <c r="B32" s="266" t="s">
        <v>445</v>
      </c>
      <c r="C32" s="266" t="s">
        <v>398</v>
      </c>
      <c r="D32" s="267" t="n">
        <v>0</v>
      </c>
      <c r="E32" s="267" t="n">
        <v>0</v>
      </c>
      <c r="F32" s="581" t="e">
        <f aca="false">E32/D32*100</f>
        <v>#DIV/0!</v>
      </c>
    </row>
    <row r="33" customFormat="false" ht="48.75" hidden="false" customHeight="true" outlineLevel="0" collapsed="false">
      <c r="A33" s="284" t="s">
        <v>433</v>
      </c>
      <c r="B33" s="261" t="s">
        <v>435</v>
      </c>
      <c r="C33" s="261"/>
      <c r="D33" s="262" t="n">
        <f aca="false">+D34</f>
        <v>72000</v>
      </c>
      <c r="E33" s="262" t="n">
        <f aca="false">+E34</f>
        <v>72000</v>
      </c>
      <c r="F33" s="581" t="n">
        <f aca="false">E33/D33*100</f>
        <v>100</v>
      </c>
    </row>
    <row r="34" customFormat="false" ht="33" hidden="false" customHeight="true" outlineLevel="0" collapsed="false">
      <c r="A34" s="287" t="s">
        <v>397</v>
      </c>
      <c r="B34" s="266" t="s">
        <v>435</v>
      </c>
      <c r="C34" s="266" t="s">
        <v>398</v>
      </c>
      <c r="D34" s="267" t="n">
        <f aca="false">ведомст!G63</f>
        <v>72000</v>
      </c>
      <c r="E34" s="267" t="n">
        <f aca="false">ведомст!H63</f>
        <v>72000</v>
      </c>
      <c r="F34" s="581" t="n">
        <f aca="false">E34/D34*100</f>
        <v>100</v>
      </c>
    </row>
    <row r="35" customFormat="false" ht="45.75" hidden="false" customHeight="true" outlineLevel="0" collapsed="false">
      <c r="A35" s="284" t="s">
        <v>433</v>
      </c>
      <c r="B35" s="261" t="s">
        <v>436</v>
      </c>
      <c r="C35" s="261"/>
      <c r="D35" s="262" t="n">
        <f aca="false">+D36</f>
        <v>1000</v>
      </c>
      <c r="E35" s="262" t="n">
        <f aca="false">+E36</f>
        <v>1000</v>
      </c>
      <c r="F35" s="581" t="n">
        <f aca="false">E35/D35*100</f>
        <v>100</v>
      </c>
    </row>
    <row r="36" customFormat="false" ht="33" hidden="false" customHeight="true" outlineLevel="0" collapsed="false">
      <c r="A36" s="287" t="s">
        <v>397</v>
      </c>
      <c r="B36" s="266" t="s">
        <v>436</v>
      </c>
      <c r="C36" s="266" t="s">
        <v>398</v>
      </c>
      <c r="D36" s="267" t="n">
        <f aca="false">ведомст!G65</f>
        <v>1000</v>
      </c>
      <c r="E36" s="267" t="n">
        <f aca="false">ведомст!H65</f>
        <v>1000</v>
      </c>
      <c r="F36" s="581" t="n">
        <f aca="false">E36/D36*100</f>
        <v>100</v>
      </c>
    </row>
    <row r="37" customFormat="false" ht="14.25" hidden="false" customHeight="false" outlineLevel="0" collapsed="false">
      <c r="A37" s="284" t="s">
        <v>458</v>
      </c>
      <c r="B37" s="261" t="s">
        <v>455</v>
      </c>
      <c r="C37" s="261"/>
      <c r="D37" s="262" t="n">
        <f aca="false">+D38</f>
        <v>340000</v>
      </c>
      <c r="E37" s="262" t="n">
        <f aca="false">+E38</f>
        <v>340000</v>
      </c>
      <c r="F37" s="581" t="n">
        <f aca="false">E37/D37*100</f>
        <v>100</v>
      </c>
    </row>
    <row r="38" customFormat="false" ht="30" hidden="false" customHeight="false" outlineLevel="0" collapsed="false">
      <c r="A38" s="287" t="s">
        <v>397</v>
      </c>
      <c r="B38" s="266" t="s">
        <v>455</v>
      </c>
      <c r="C38" s="266" t="s">
        <v>398</v>
      </c>
      <c r="D38" s="267" t="n">
        <f aca="false">ведомст!G87</f>
        <v>340000</v>
      </c>
      <c r="E38" s="267" t="n">
        <f aca="false">ведомст!H87</f>
        <v>340000</v>
      </c>
      <c r="F38" s="581" t="n">
        <f aca="false">E38/D38*100</f>
        <v>100</v>
      </c>
    </row>
    <row r="39" customFormat="false" ht="14.25" hidden="false" customHeight="false" outlineLevel="0" collapsed="false">
      <c r="A39" s="284" t="s">
        <v>456</v>
      </c>
      <c r="B39" s="261" t="s">
        <v>457</v>
      </c>
      <c r="C39" s="261"/>
      <c r="D39" s="262" t="n">
        <f aca="false">+D40</f>
        <v>70000</v>
      </c>
      <c r="E39" s="262" t="n">
        <f aca="false">+E40</f>
        <v>70000</v>
      </c>
      <c r="F39" s="581" t="n">
        <f aca="false">E39/D39*100</f>
        <v>100</v>
      </c>
      <c r="H39" s="234" t="s">
        <v>229</v>
      </c>
    </row>
    <row r="40" customFormat="false" ht="30" hidden="false" customHeight="false" outlineLevel="0" collapsed="false">
      <c r="A40" s="287" t="s">
        <v>397</v>
      </c>
      <c r="B40" s="266" t="s">
        <v>457</v>
      </c>
      <c r="C40" s="266" t="s">
        <v>398</v>
      </c>
      <c r="D40" s="267" t="n">
        <f aca="false">ведомст!G89</f>
        <v>70000</v>
      </c>
      <c r="E40" s="267" t="n">
        <f aca="false">ведомст!H89</f>
        <v>70000</v>
      </c>
      <c r="F40" s="581" t="n">
        <f aca="false">E40/D40*100</f>
        <v>100</v>
      </c>
    </row>
    <row r="41" customFormat="false" ht="14.25" hidden="false" customHeight="false" outlineLevel="0" collapsed="false">
      <c r="A41" s="284" t="s">
        <v>458</v>
      </c>
      <c r="B41" s="261" t="s">
        <v>459</v>
      </c>
      <c r="C41" s="261"/>
      <c r="D41" s="262" t="n">
        <f aca="false">+D42</f>
        <v>4000</v>
      </c>
      <c r="E41" s="262" t="n">
        <f aca="false">+E42</f>
        <v>4000</v>
      </c>
      <c r="F41" s="581" t="n">
        <f aca="false">E41/D41*100</f>
        <v>100</v>
      </c>
    </row>
    <row r="42" customFormat="false" ht="30" hidden="false" customHeight="false" outlineLevel="0" collapsed="false">
      <c r="A42" s="287" t="s">
        <v>397</v>
      </c>
      <c r="B42" s="266" t="s">
        <v>459</v>
      </c>
      <c r="C42" s="266" t="s">
        <v>398</v>
      </c>
      <c r="D42" s="267" t="n">
        <f aca="false">ведомст!G91</f>
        <v>4000</v>
      </c>
      <c r="E42" s="267" t="n">
        <f aca="false">ведомст!H91</f>
        <v>4000</v>
      </c>
      <c r="F42" s="581" t="n">
        <f aca="false">E42/D42*100</f>
        <v>100</v>
      </c>
    </row>
    <row r="43" customFormat="false" ht="14.25" hidden="false" customHeight="false" outlineLevel="0" collapsed="false">
      <c r="A43" s="284" t="s">
        <v>456</v>
      </c>
      <c r="B43" s="261" t="s">
        <v>460</v>
      </c>
      <c r="C43" s="261"/>
      <c r="D43" s="262" t="n">
        <f aca="false">+D44</f>
        <v>1000</v>
      </c>
      <c r="E43" s="262" t="n">
        <f aca="false">+E44</f>
        <v>1000</v>
      </c>
      <c r="F43" s="581" t="n">
        <f aca="false">E43/D43*100</f>
        <v>100</v>
      </c>
    </row>
    <row r="44" customFormat="false" ht="30" hidden="false" customHeight="false" outlineLevel="0" collapsed="false">
      <c r="A44" s="287" t="s">
        <v>397</v>
      </c>
      <c r="B44" s="266" t="s">
        <v>460</v>
      </c>
      <c r="C44" s="266" t="s">
        <v>398</v>
      </c>
      <c r="D44" s="267" t="n">
        <f aca="false">ведомст!G93</f>
        <v>1000</v>
      </c>
      <c r="E44" s="267" t="n">
        <f aca="false">ведомст!H93</f>
        <v>1000</v>
      </c>
      <c r="F44" s="581" t="n">
        <f aca="false">E44/D44*100</f>
        <v>100</v>
      </c>
    </row>
    <row r="45" customFormat="false" ht="42.75" hidden="false" customHeight="false" outlineLevel="0" collapsed="false">
      <c r="A45" s="284" t="s">
        <v>731</v>
      </c>
      <c r="B45" s="261" t="s">
        <v>445</v>
      </c>
      <c r="C45" s="261"/>
      <c r="D45" s="262" t="n">
        <f aca="false">+D46</f>
        <v>23000</v>
      </c>
      <c r="E45" s="262" t="n">
        <f aca="false">+E46</f>
        <v>23000</v>
      </c>
      <c r="F45" s="581" t="n">
        <f aca="false">E45/D45*100</f>
        <v>100</v>
      </c>
    </row>
    <row r="46" customFormat="false" ht="30" hidden="false" customHeight="false" outlineLevel="0" collapsed="false">
      <c r="A46" s="287" t="s">
        <v>397</v>
      </c>
      <c r="B46" s="266" t="s">
        <v>445</v>
      </c>
      <c r="C46" s="266" t="s">
        <v>398</v>
      </c>
      <c r="D46" s="267" t="n">
        <f aca="false">ведомст!G76</f>
        <v>23000</v>
      </c>
      <c r="E46" s="267" t="n">
        <f aca="false">ведомст!H76</f>
        <v>23000</v>
      </c>
      <c r="F46" s="581" t="n">
        <f aca="false">E46/D46*100</f>
        <v>100</v>
      </c>
    </row>
    <row r="47" customFormat="false" ht="42.75" hidden="false" customHeight="false" outlineLevel="0" collapsed="false">
      <c r="A47" s="284" t="s">
        <v>732</v>
      </c>
      <c r="B47" s="299" t="s">
        <v>467</v>
      </c>
      <c r="C47" s="261"/>
      <c r="D47" s="310" t="n">
        <f aca="false">D48+D51</f>
        <v>2248390.54</v>
      </c>
      <c r="E47" s="310" t="n">
        <f aca="false">E48+E51</f>
        <v>1721694.5</v>
      </c>
      <c r="F47" s="581" t="n">
        <f aca="false">E47/D47*100</f>
        <v>76.5745305083876</v>
      </c>
      <c r="H47" s="234" t="s">
        <v>229</v>
      </c>
    </row>
    <row r="48" customFormat="false" ht="24.75" hidden="false" customHeight="true" outlineLevel="0" collapsed="false">
      <c r="A48" s="325" t="s">
        <v>468</v>
      </c>
      <c r="B48" s="300" t="s">
        <v>469</v>
      </c>
      <c r="C48" s="266"/>
      <c r="D48" s="286" t="n">
        <f aca="false">D49</f>
        <v>2248390.54</v>
      </c>
      <c r="E48" s="286" t="n">
        <f aca="false">E49</f>
        <v>1721694.5</v>
      </c>
      <c r="F48" s="581" t="n">
        <f aca="false">E48/D48*100</f>
        <v>76.5745305083876</v>
      </c>
    </row>
    <row r="49" customFormat="false" ht="30" hidden="false" customHeight="false" outlineLevel="0" collapsed="false">
      <c r="A49" s="287" t="s">
        <v>470</v>
      </c>
      <c r="B49" s="266" t="s">
        <v>471</v>
      </c>
      <c r="C49" s="261"/>
      <c r="D49" s="286" t="n">
        <f aca="false">D50</f>
        <v>2248390.54</v>
      </c>
      <c r="E49" s="286" t="n">
        <f aca="false">E50</f>
        <v>1721694.5</v>
      </c>
      <c r="F49" s="581" t="n">
        <f aca="false">E49/D49*100</f>
        <v>76.5745305083876</v>
      </c>
    </row>
    <row r="50" customFormat="false" ht="30" hidden="false" customHeight="false" outlineLevel="0" collapsed="false">
      <c r="A50" s="287" t="s">
        <v>397</v>
      </c>
      <c r="B50" s="266" t="s">
        <v>471</v>
      </c>
      <c r="C50" s="266" t="s">
        <v>398</v>
      </c>
      <c r="D50" s="286" t="n">
        <f aca="false">ведомст!G102</f>
        <v>2248390.54</v>
      </c>
      <c r="E50" s="286" t="n">
        <f aca="false">ведомст!H102</f>
        <v>1721694.5</v>
      </c>
      <c r="F50" s="581" t="n">
        <f aca="false">E50/D50*100</f>
        <v>76.5745305083876</v>
      </c>
    </row>
    <row r="51" customFormat="false" ht="15" hidden="true" customHeight="false" outlineLevel="0" collapsed="false">
      <c r="A51" s="287" t="s">
        <v>472</v>
      </c>
      <c r="B51" s="266" t="s">
        <v>733</v>
      </c>
      <c r="C51" s="266"/>
      <c r="D51" s="286" t="n">
        <f aca="false">+D52</f>
        <v>0</v>
      </c>
      <c r="E51" s="286" t="n">
        <f aca="false">+E52</f>
        <v>0</v>
      </c>
      <c r="F51" s="581" t="e">
        <f aca="false">E51/D51*100</f>
        <v>#DIV/0!</v>
      </c>
    </row>
    <row r="52" customFormat="false" ht="30" hidden="true" customHeight="false" outlineLevel="0" collapsed="false">
      <c r="A52" s="287" t="s">
        <v>734</v>
      </c>
      <c r="B52" s="266" t="s">
        <v>733</v>
      </c>
      <c r="C52" s="266"/>
      <c r="D52" s="286" t="n">
        <f aca="false">D53</f>
        <v>0</v>
      </c>
      <c r="E52" s="286" t="n">
        <f aca="false">E53</f>
        <v>0</v>
      </c>
      <c r="F52" s="581" t="e">
        <f aca="false">E52/D52*100</f>
        <v>#DIV/0!</v>
      </c>
    </row>
    <row r="53" customFormat="false" ht="30" hidden="true" customHeight="false" outlineLevel="0" collapsed="false">
      <c r="A53" s="287" t="s">
        <v>397</v>
      </c>
      <c r="B53" s="266" t="s">
        <v>733</v>
      </c>
      <c r="C53" s="266" t="s">
        <v>398</v>
      </c>
      <c r="D53" s="286" t="n">
        <f aca="false">ведомст!G105</f>
        <v>0</v>
      </c>
      <c r="E53" s="286" t="n">
        <f aca="false">ведомст!H105</f>
        <v>0</v>
      </c>
      <c r="F53" s="581" t="e">
        <f aca="false">E53/D53*100</f>
        <v>#DIV/0!</v>
      </c>
    </row>
    <row r="54" s="279" customFormat="true" ht="44.25" hidden="false" customHeight="true" outlineLevel="0" collapsed="false">
      <c r="A54" s="302" t="s">
        <v>735</v>
      </c>
      <c r="B54" s="261" t="s">
        <v>502</v>
      </c>
      <c r="C54" s="261" t="s">
        <v>229</v>
      </c>
      <c r="D54" s="310" t="n">
        <f aca="false">+D55</f>
        <v>937700</v>
      </c>
      <c r="E54" s="310" t="n">
        <f aca="false">+E55</f>
        <v>885059.78</v>
      </c>
      <c r="F54" s="581" t="n">
        <f aca="false">E54/D54*100</f>
        <v>94.3862408019622</v>
      </c>
      <c r="H54" s="279" t="s">
        <v>229</v>
      </c>
    </row>
    <row r="55" customFormat="false" ht="30" hidden="false" customHeight="false" outlineLevel="0" collapsed="false">
      <c r="A55" s="315" t="s">
        <v>503</v>
      </c>
      <c r="B55" s="266" t="s">
        <v>504</v>
      </c>
      <c r="C55" s="261"/>
      <c r="D55" s="286" t="n">
        <f aca="false">D56+D59+D61+D63+D65+D67</f>
        <v>937700</v>
      </c>
      <c r="E55" s="286" t="n">
        <f aca="false">E56+E59+E61+E63</f>
        <v>885059.78</v>
      </c>
      <c r="F55" s="581" t="n">
        <f aca="false">E55/D55*100</f>
        <v>94.3862408019622</v>
      </c>
    </row>
    <row r="56" customFormat="false" ht="15" hidden="false" customHeight="false" outlineLevel="0" collapsed="false">
      <c r="A56" s="316" t="s">
        <v>505</v>
      </c>
      <c r="B56" s="266" t="s">
        <v>506</v>
      </c>
      <c r="C56" s="261"/>
      <c r="D56" s="286" t="n">
        <f aca="false">+D57+D58</f>
        <v>700000</v>
      </c>
      <c r="E56" s="286" t="n">
        <f aca="false">+E57+E58</f>
        <v>653734.56</v>
      </c>
      <c r="F56" s="581" t="n">
        <f aca="false">E56/D56*100</f>
        <v>93.3906514285714</v>
      </c>
    </row>
    <row r="57" customFormat="false" ht="30" hidden="false" customHeight="false" outlineLevel="0" collapsed="false">
      <c r="A57" s="287" t="s">
        <v>397</v>
      </c>
      <c r="B57" s="266" t="s">
        <v>506</v>
      </c>
      <c r="C57" s="266" t="s">
        <v>398</v>
      </c>
      <c r="D57" s="286" t="n">
        <f aca="false">ведомст!G137</f>
        <v>700000</v>
      </c>
      <c r="E57" s="286" t="n">
        <f aca="false">ведомст!H137</f>
        <v>653734.56</v>
      </c>
      <c r="F57" s="581" t="n">
        <f aca="false">E57/D57*100</f>
        <v>93.3906514285714</v>
      </c>
    </row>
    <row r="58" customFormat="false" ht="15" hidden="false" customHeight="false" outlineLevel="0" collapsed="false">
      <c r="A58" s="326" t="s">
        <v>401</v>
      </c>
      <c r="B58" s="266" t="s">
        <v>506</v>
      </c>
      <c r="C58" s="266" t="s">
        <v>388</v>
      </c>
      <c r="D58" s="286" t="n">
        <v>0</v>
      </c>
      <c r="E58" s="286" t="n">
        <v>0</v>
      </c>
      <c r="F58" s="581" t="e">
        <f aca="false">E58/D58*100</f>
        <v>#DIV/0!</v>
      </c>
    </row>
    <row r="59" customFormat="false" ht="15" hidden="false" customHeight="false" outlineLevel="0" collapsed="false">
      <c r="A59" s="316" t="s">
        <v>507</v>
      </c>
      <c r="B59" s="266" t="s">
        <v>508</v>
      </c>
      <c r="C59" s="266"/>
      <c r="D59" s="286" t="n">
        <f aca="false">D60</f>
        <v>25000</v>
      </c>
      <c r="E59" s="286" t="n">
        <f aca="false">E60</f>
        <v>21817.69</v>
      </c>
      <c r="F59" s="581" t="n">
        <f aca="false">E59/D59*100</f>
        <v>87.27076</v>
      </c>
    </row>
    <row r="60" customFormat="false" ht="30" hidden="false" customHeight="false" outlineLevel="0" collapsed="false">
      <c r="A60" s="287" t="s">
        <v>397</v>
      </c>
      <c r="B60" s="266" t="s">
        <v>508</v>
      </c>
      <c r="C60" s="266" t="s">
        <v>398</v>
      </c>
      <c r="D60" s="286" t="n">
        <f aca="false">ведомст!G140</f>
        <v>25000</v>
      </c>
      <c r="E60" s="286" t="n">
        <f aca="false">ведомст!H140</f>
        <v>21817.69</v>
      </c>
      <c r="F60" s="581" t="n">
        <f aca="false">E60/D60*100</f>
        <v>87.27076</v>
      </c>
    </row>
    <row r="61" customFormat="false" ht="21" hidden="false" customHeight="true" outlineLevel="0" collapsed="false">
      <c r="A61" s="317" t="s">
        <v>509</v>
      </c>
      <c r="B61" s="266" t="s">
        <v>510</v>
      </c>
      <c r="C61" s="266"/>
      <c r="D61" s="286" t="n">
        <f aca="false">D62</f>
        <v>212700</v>
      </c>
      <c r="E61" s="286" t="n">
        <f aca="false">E62</f>
        <v>209507.53</v>
      </c>
      <c r="F61" s="581" t="n">
        <f aca="false">E61/D61*100</f>
        <v>98.499073812882</v>
      </c>
    </row>
    <row r="62" customFormat="false" ht="33.75" hidden="false" customHeight="true" outlineLevel="0" collapsed="false">
      <c r="A62" s="287" t="s">
        <v>397</v>
      </c>
      <c r="B62" s="266" t="s">
        <v>510</v>
      </c>
      <c r="C62" s="266" t="s">
        <v>398</v>
      </c>
      <c r="D62" s="286" t="n">
        <f aca="false">ведомст!G142</f>
        <v>212700</v>
      </c>
      <c r="E62" s="286" t="n">
        <f aca="false">ведомст!H142</f>
        <v>209507.53</v>
      </c>
      <c r="F62" s="581" t="n">
        <f aca="false">E62/D62*100</f>
        <v>98.499073812882</v>
      </c>
    </row>
    <row r="63" customFormat="false" ht="64.5" hidden="true" customHeight="true" outlineLevel="0" collapsed="false">
      <c r="A63" s="284" t="s">
        <v>736</v>
      </c>
      <c r="B63" s="266" t="s">
        <v>517</v>
      </c>
      <c r="C63" s="266"/>
      <c r="D63" s="286" t="n">
        <f aca="false">+D64</f>
        <v>0</v>
      </c>
      <c r="E63" s="286" t="n">
        <f aca="false">+E64</f>
        <v>0</v>
      </c>
      <c r="F63" s="581" t="e">
        <f aca="false">E63/D63*100</f>
        <v>#DIV/0!</v>
      </c>
    </row>
    <row r="64" customFormat="false" ht="33.75" hidden="true" customHeight="true" outlineLevel="0" collapsed="false">
      <c r="A64" s="287" t="s">
        <v>397</v>
      </c>
      <c r="B64" s="266" t="s">
        <v>517</v>
      </c>
      <c r="C64" s="266" t="s">
        <v>398</v>
      </c>
      <c r="D64" s="286" t="n">
        <f aca="false">ведомст!G148</f>
        <v>0</v>
      </c>
      <c r="E64" s="286" t="n">
        <f aca="false">ведомст!H148</f>
        <v>0</v>
      </c>
      <c r="F64" s="581" t="e">
        <f aca="false">E64/D64*100</f>
        <v>#DIV/0!</v>
      </c>
    </row>
    <row r="65" customFormat="false" ht="33.75" hidden="true" customHeight="true" outlineLevel="0" collapsed="false">
      <c r="A65" s="284" t="s">
        <v>511</v>
      </c>
      <c r="B65" s="261" t="s">
        <v>514</v>
      </c>
      <c r="C65" s="261"/>
      <c r="D65" s="310" t="n">
        <f aca="false">+D66</f>
        <v>0</v>
      </c>
      <c r="E65" s="310" t="n">
        <f aca="false">+E66</f>
        <v>0</v>
      </c>
      <c r="F65" s="581"/>
    </row>
    <row r="66" customFormat="false" ht="33.75" hidden="true" customHeight="true" outlineLevel="0" collapsed="false">
      <c r="A66" s="287" t="s">
        <v>397</v>
      </c>
      <c r="B66" s="266" t="s">
        <v>514</v>
      </c>
      <c r="C66" s="266" t="s">
        <v>398</v>
      </c>
      <c r="D66" s="286" t="n">
        <v>0</v>
      </c>
      <c r="E66" s="286" t="n">
        <v>0</v>
      </c>
      <c r="F66" s="581"/>
    </row>
    <row r="67" customFormat="false" ht="33.75" hidden="true" customHeight="true" outlineLevel="0" collapsed="false">
      <c r="A67" s="284" t="s">
        <v>511</v>
      </c>
      <c r="B67" s="261" t="s">
        <v>737</v>
      </c>
      <c r="C67" s="261"/>
      <c r="D67" s="310" t="n">
        <f aca="false">+D68</f>
        <v>0</v>
      </c>
      <c r="E67" s="310" t="n">
        <f aca="false">+E68</f>
        <v>0</v>
      </c>
      <c r="F67" s="581"/>
    </row>
    <row r="68" customFormat="false" ht="33.75" hidden="true" customHeight="true" outlineLevel="0" collapsed="false">
      <c r="A68" s="287" t="s">
        <v>397</v>
      </c>
      <c r="B68" s="266" t="s">
        <v>737</v>
      </c>
      <c r="C68" s="266" t="s">
        <v>398</v>
      </c>
      <c r="D68" s="286" t="n">
        <v>0</v>
      </c>
      <c r="E68" s="286" t="n">
        <v>0</v>
      </c>
      <c r="F68" s="581"/>
    </row>
    <row r="69" s="279" customFormat="true" ht="45" hidden="false" customHeight="true" outlineLevel="0" collapsed="false">
      <c r="A69" s="318" t="s">
        <v>614</v>
      </c>
      <c r="B69" s="261" t="s">
        <v>519</v>
      </c>
      <c r="C69" s="261"/>
      <c r="D69" s="304" t="n">
        <f aca="false">D70</f>
        <v>12700</v>
      </c>
      <c r="E69" s="304" t="n">
        <f aca="false">E70</f>
        <v>0</v>
      </c>
      <c r="F69" s="581" t="n">
        <f aca="false">E69/D69*100</f>
        <v>0</v>
      </c>
      <c r="H69" s="279" t="s">
        <v>229</v>
      </c>
    </row>
    <row r="70" customFormat="false" ht="19.5" hidden="false" customHeight="true" outlineLevel="0" collapsed="false">
      <c r="A70" s="319" t="s">
        <v>520</v>
      </c>
      <c r="B70" s="266" t="s">
        <v>521</v>
      </c>
      <c r="C70" s="266"/>
      <c r="D70" s="290" t="n">
        <f aca="false">D71</f>
        <v>12700</v>
      </c>
      <c r="E70" s="290" t="n">
        <f aca="false">E71</f>
        <v>0</v>
      </c>
      <c r="F70" s="581" t="n">
        <f aca="false">E70/D70*100</f>
        <v>0</v>
      </c>
    </row>
    <row r="71" customFormat="false" ht="30" hidden="false" customHeight="false" outlineLevel="0" collapsed="false">
      <c r="A71" s="306" t="s">
        <v>522</v>
      </c>
      <c r="B71" s="266" t="s">
        <v>523</v>
      </c>
      <c r="C71" s="266"/>
      <c r="D71" s="290" t="n">
        <f aca="false">D72</f>
        <v>12700</v>
      </c>
      <c r="E71" s="290" t="n">
        <f aca="false">E72</f>
        <v>0</v>
      </c>
      <c r="F71" s="581" t="n">
        <f aca="false">E71/D71*100</f>
        <v>0</v>
      </c>
    </row>
    <row r="72" customFormat="false" ht="30" hidden="false" customHeight="false" outlineLevel="0" collapsed="false">
      <c r="A72" s="287" t="s">
        <v>397</v>
      </c>
      <c r="B72" s="266" t="s">
        <v>523</v>
      </c>
      <c r="C72" s="266" t="s">
        <v>398</v>
      </c>
      <c r="D72" s="290" t="n">
        <f aca="false">ведомст!G152</f>
        <v>12700</v>
      </c>
      <c r="E72" s="290" t="n">
        <f aca="false">ведомст!H152</f>
        <v>0</v>
      </c>
      <c r="F72" s="581" t="n">
        <f aca="false">E72/D72*100</f>
        <v>0</v>
      </c>
    </row>
    <row r="73" customFormat="false" ht="34.5" hidden="false" customHeight="true" outlineLevel="0" collapsed="false">
      <c r="A73" s="302" t="s">
        <v>738</v>
      </c>
      <c r="B73" s="261" t="s">
        <v>543</v>
      </c>
      <c r="C73" s="261"/>
      <c r="D73" s="262" t="n">
        <f aca="false">+D74+D89+D94</f>
        <v>6174739.18</v>
      </c>
      <c r="E73" s="262" t="n">
        <f aca="false">+E74+E89</f>
        <v>5413915.12</v>
      </c>
      <c r="F73" s="581" t="n">
        <f aca="false">E73/D73*100</f>
        <v>87.6784421524344</v>
      </c>
      <c r="H73" s="234" t="s">
        <v>229</v>
      </c>
    </row>
    <row r="74" s="279" customFormat="true" ht="15.75" hidden="false" customHeight="true" outlineLevel="0" collapsed="false">
      <c r="A74" s="582" t="s">
        <v>544</v>
      </c>
      <c r="B74" s="261" t="s">
        <v>545</v>
      </c>
      <c r="C74" s="261"/>
      <c r="D74" s="262" t="n">
        <f aca="false">+D75+D80+D82+D86</f>
        <v>2604600</v>
      </c>
      <c r="E74" s="262" t="n">
        <f aca="false">+E75+E80+E82+E94</f>
        <v>2232709.62</v>
      </c>
      <c r="F74" s="581" t="n">
        <f aca="false">E74/D74*100</f>
        <v>85.7217853029256</v>
      </c>
    </row>
    <row r="75" customFormat="false" ht="30" hidden="false" customHeight="false" outlineLevel="0" collapsed="false">
      <c r="A75" s="285" t="s">
        <v>546</v>
      </c>
      <c r="B75" s="266" t="s">
        <v>547</v>
      </c>
      <c r="C75" s="264"/>
      <c r="D75" s="290" t="n">
        <f aca="false">+D76+D77+D79</f>
        <v>2604600</v>
      </c>
      <c r="E75" s="290" t="n">
        <f aca="false">+E76+E77+E79</f>
        <v>2226709.62</v>
      </c>
      <c r="F75" s="581" t="n">
        <f aca="false">E75/D75*100</f>
        <v>85.4914236351071</v>
      </c>
    </row>
    <row r="76" customFormat="false" ht="15" hidden="false" customHeight="false" outlineLevel="0" collapsed="false">
      <c r="A76" s="305" t="s">
        <v>450</v>
      </c>
      <c r="B76" s="266" t="s">
        <v>547</v>
      </c>
      <c r="C76" s="266" t="s">
        <v>451</v>
      </c>
      <c r="D76" s="290" t="n">
        <f aca="false">ведомст!G176</f>
        <v>1730100</v>
      </c>
      <c r="E76" s="290" t="n">
        <f aca="false">ведомст!H176</f>
        <v>1620448</v>
      </c>
      <c r="F76" s="581" t="n">
        <f aca="false">E76/D76*100</f>
        <v>93.662100456621</v>
      </c>
    </row>
    <row r="77" customFormat="false" ht="30" hidden="false" customHeight="false" outlineLevel="0" collapsed="false">
      <c r="A77" s="306" t="s">
        <v>397</v>
      </c>
      <c r="B77" s="266" t="s">
        <v>547</v>
      </c>
      <c r="C77" s="266" t="s">
        <v>398</v>
      </c>
      <c r="D77" s="290" t="n">
        <f aca="false">ведомст!G177</f>
        <v>846500</v>
      </c>
      <c r="E77" s="290" t="n">
        <v>598261.62</v>
      </c>
      <c r="F77" s="581" t="n">
        <f aca="false">E77/D77*100</f>
        <v>70.6747336089781</v>
      </c>
    </row>
    <row r="78" customFormat="false" ht="15" hidden="true" customHeight="false" outlineLevel="0" collapsed="false">
      <c r="A78" s="325" t="s">
        <v>399</v>
      </c>
      <c r="B78" s="266" t="s">
        <v>548</v>
      </c>
      <c r="C78" s="266" t="s">
        <v>400</v>
      </c>
      <c r="D78" s="290" t="n">
        <f aca="false">ведомст!G178</f>
        <v>0</v>
      </c>
      <c r="E78" s="290" t="n">
        <f aca="false">ведомст!H178</f>
        <v>0</v>
      </c>
      <c r="F78" s="581" t="e">
        <f aca="false">E78/D78*100</f>
        <v>#DIV/0!</v>
      </c>
    </row>
    <row r="79" customFormat="false" ht="15" hidden="false" customHeight="false" outlineLevel="0" collapsed="false">
      <c r="A79" s="326" t="s">
        <v>401</v>
      </c>
      <c r="B79" s="266" t="s">
        <v>547</v>
      </c>
      <c r="C79" s="266" t="s">
        <v>388</v>
      </c>
      <c r="D79" s="290" t="n">
        <f aca="false">ведомст!G179</f>
        <v>28000</v>
      </c>
      <c r="E79" s="290" t="n">
        <f aca="false">ведомст!H179</f>
        <v>8000</v>
      </c>
      <c r="F79" s="581" t="n">
        <f aca="false">E79/D79*100</f>
        <v>28.5714285714286</v>
      </c>
    </row>
    <row r="80" customFormat="false" ht="14.25" hidden="false" customHeight="false" outlineLevel="0" collapsed="false">
      <c r="A80" s="331" t="s">
        <v>549</v>
      </c>
      <c r="B80" s="261" t="s">
        <v>739</v>
      </c>
      <c r="C80" s="261"/>
      <c r="D80" s="304" t="n">
        <f aca="false">+D81</f>
        <v>0</v>
      </c>
      <c r="E80" s="304" t="n">
        <f aca="false">+E81</f>
        <v>0</v>
      </c>
      <c r="F80" s="581" t="e">
        <f aca="false">E80/D80*100</f>
        <v>#DIV/0!</v>
      </c>
    </row>
    <row r="81" customFormat="false" ht="30" hidden="false" customHeight="false" outlineLevel="0" collapsed="false">
      <c r="A81" s="306" t="s">
        <v>397</v>
      </c>
      <c r="B81" s="266" t="s">
        <v>739</v>
      </c>
      <c r="C81" s="266" t="s">
        <v>398</v>
      </c>
      <c r="D81" s="290" t="n">
        <f aca="false">ведомст!G181</f>
        <v>0</v>
      </c>
      <c r="E81" s="290" t="n">
        <f aca="false">ведомст!H181</f>
        <v>0</v>
      </c>
      <c r="F81" s="581" t="e">
        <f aca="false">E81/D81*100</f>
        <v>#DIV/0!</v>
      </c>
    </row>
    <row r="82" customFormat="false" ht="62.25" hidden="true" customHeight="true" outlineLevel="0" collapsed="false">
      <c r="A82" s="323" t="s">
        <v>560</v>
      </c>
      <c r="B82" s="261" t="s">
        <v>561</v>
      </c>
      <c r="C82" s="261"/>
      <c r="D82" s="304" t="n">
        <f aca="false">+D83</f>
        <v>0</v>
      </c>
      <c r="E82" s="304" t="n">
        <f aca="false">+E83</f>
        <v>0</v>
      </c>
      <c r="F82" s="581" t="e">
        <f aca="false">E82/D82*100</f>
        <v>#DIV/0!</v>
      </c>
      <c r="H82" s="234" t="s">
        <v>229</v>
      </c>
      <c r="I82" s="234" t="s">
        <v>229</v>
      </c>
    </row>
    <row r="83" customFormat="false" ht="30" hidden="true" customHeight="false" outlineLevel="0" collapsed="false">
      <c r="A83" s="306" t="s">
        <v>562</v>
      </c>
      <c r="B83" s="266" t="s">
        <v>561</v>
      </c>
      <c r="C83" s="266" t="s">
        <v>398</v>
      </c>
      <c r="D83" s="290" t="n">
        <f aca="false">ведомст!G192</f>
        <v>0</v>
      </c>
      <c r="E83" s="290" t="n">
        <f aca="false">ведомст!H192</f>
        <v>0</v>
      </c>
      <c r="F83" s="581" t="e">
        <f aca="false">E83/D83*100</f>
        <v>#DIV/0!</v>
      </c>
    </row>
    <row r="84" customFormat="false" ht="28.5" hidden="true" customHeight="false" outlineLevel="0" collapsed="false">
      <c r="A84" s="323" t="s">
        <v>552</v>
      </c>
      <c r="B84" s="261" t="s">
        <v>557</v>
      </c>
      <c r="C84" s="261"/>
      <c r="D84" s="304" t="n">
        <f aca="false">+D85</f>
        <v>0</v>
      </c>
      <c r="E84" s="304" t="n">
        <f aca="false">+E85</f>
        <v>0</v>
      </c>
      <c r="F84" s="581" t="e">
        <f aca="false">E84/D84*100</f>
        <v>#DIV/0!</v>
      </c>
    </row>
    <row r="85" customFormat="false" ht="15" hidden="true" customHeight="false" outlineLevel="0" collapsed="false">
      <c r="A85" s="306" t="s">
        <v>558</v>
      </c>
      <c r="B85" s="266" t="s">
        <v>559</v>
      </c>
      <c r="C85" s="266" t="s">
        <v>398</v>
      </c>
      <c r="D85" s="290" t="n">
        <f aca="false">+D88</f>
        <v>0</v>
      </c>
      <c r="E85" s="290" t="n">
        <f aca="false">+E88</f>
        <v>0</v>
      </c>
      <c r="F85" s="581" t="e">
        <f aca="false">E85/D85*100</f>
        <v>#DIV/0!</v>
      </c>
    </row>
    <row r="86" customFormat="false" ht="42.75" hidden="true" customHeight="false" outlineLevel="0" collapsed="false">
      <c r="A86" s="323" t="s">
        <v>740</v>
      </c>
      <c r="B86" s="266" t="s">
        <v>559</v>
      </c>
      <c r="C86" s="261"/>
      <c r="D86" s="304" t="n">
        <f aca="false">+D87</f>
        <v>0</v>
      </c>
      <c r="E86" s="304" t="n">
        <f aca="false">+E87</f>
        <v>0</v>
      </c>
      <c r="F86" s="581" t="e">
        <f aca="false">E86/D86*100</f>
        <v>#DIV/0!</v>
      </c>
    </row>
    <row r="87" customFormat="false" ht="30" hidden="true" customHeight="false" outlineLevel="0" collapsed="false">
      <c r="A87" s="306" t="s">
        <v>397</v>
      </c>
      <c r="B87" s="266" t="s">
        <v>741</v>
      </c>
      <c r="C87" s="266" t="s">
        <v>398</v>
      </c>
      <c r="D87" s="290" t="n">
        <v>0</v>
      </c>
      <c r="E87" s="290" t="n">
        <v>0</v>
      </c>
      <c r="F87" s="581" t="e">
        <f aca="false">E87/D87*100</f>
        <v>#DIV/0!</v>
      </c>
    </row>
    <row r="88" customFormat="false" ht="30" hidden="true" customHeight="false" outlineLevel="0" collapsed="false">
      <c r="A88" s="306" t="s">
        <v>397</v>
      </c>
      <c r="B88" s="266" t="s">
        <v>741</v>
      </c>
      <c r="C88" s="266" t="s">
        <v>398</v>
      </c>
      <c r="D88" s="290" t="n">
        <v>0</v>
      </c>
      <c r="E88" s="290" t="n">
        <v>0</v>
      </c>
      <c r="F88" s="581" t="e">
        <f aca="false">E88/D88*100</f>
        <v>#DIV/0!</v>
      </c>
    </row>
    <row r="89" s="279" customFormat="true" ht="15" hidden="false" customHeight="false" outlineLevel="0" collapsed="false">
      <c r="A89" s="582" t="s">
        <v>567</v>
      </c>
      <c r="B89" s="261" t="s">
        <v>568</v>
      </c>
      <c r="C89" s="261"/>
      <c r="D89" s="310" t="n">
        <f aca="false">D90+D96+D98</f>
        <v>3564139.18</v>
      </c>
      <c r="E89" s="310" t="n">
        <f aca="false">E90+E96</f>
        <v>3181205.5</v>
      </c>
      <c r="F89" s="581" t="n">
        <f aca="false">E89/D89*100</f>
        <v>89.2559279910051</v>
      </c>
      <c r="H89" s="279" t="s">
        <v>229</v>
      </c>
      <c r="I89" s="279" t="s">
        <v>229</v>
      </c>
    </row>
    <row r="90" customFormat="false" ht="30" hidden="false" customHeight="false" outlineLevel="0" collapsed="false">
      <c r="A90" s="263" t="s">
        <v>742</v>
      </c>
      <c r="B90" s="321" t="s">
        <v>569</v>
      </c>
      <c r="C90" s="266"/>
      <c r="D90" s="286" t="n">
        <f aca="false">D91+D92+D93</f>
        <v>3564139.18</v>
      </c>
      <c r="E90" s="286" t="n">
        <f aca="false">+E91+E92+E93</f>
        <v>3181205.5</v>
      </c>
      <c r="F90" s="581" t="n">
        <f aca="false">E90/D90*100</f>
        <v>89.2559279910051</v>
      </c>
      <c r="H90" s="234" t="s">
        <v>229</v>
      </c>
    </row>
    <row r="91" customFormat="false" ht="15" hidden="false" customHeight="false" outlineLevel="0" collapsed="false">
      <c r="A91" s="273" t="s">
        <v>450</v>
      </c>
      <c r="B91" s="264" t="s">
        <v>569</v>
      </c>
      <c r="C91" s="300" t="s">
        <v>451</v>
      </c>
      <c r="D91" s="267" t="n">
        <f aca="false">ведомст!G199</f>
        <v>2932900</v>
      </c>
      <c r="E91" s="267" t="n">
        <f aca="false">ведомст!H199</f>
        <v>2930017.5</v>
      </c>
      <c r="F91" s="581" t="n">
        <f aca="false">E91/D91*100</f>
        <v>99.901718435678</v>
      </c>
    </row>
    <row r="92" customFormat="false" ht="32.25" hidden="false" customHeight="true" outlineLevel="0" collapsed="false">
      <c r="A92" s="273" t="s">
        <v>397</v>
      </c>
      <c r="B92" s="264" t="s">
        <v>569</v>
      </c>
      <c r="C92" s="266" t="s">
        <v>398</v>
      </c>
      <c r="D92" s="267" t="n">
        <f aca="false">ведомст!G200</f>
        <v>611239.18</v>
      </c>
      <c r="E92" s="267" t="n">
        <f aca="false">ведомст!H200</f>
        <v>251188</v>
      </c>
      <c r="F92" s="581" t="n">
        <f aca="false">E92/D92*100</f>
        <v>41.0948787674246</v>
      </c>
    </row>
    <row r="93" customFormat="false" ht="18.75" hidden="false" customHeight="true" outlineLevel="0" collapsed="false">
      <c r="A93" s="326" t="s">
        <v>401</v>
      </c>
      <c r="B93" s="264" t="s">
        <v>569</v>
      </c>
      <c r="C93" s="266" t="s">
        <v>388</v>
      </c>
      <c r="D93" s="267" t="n">
        <f aca="false">ведомст!G201</f>
        <v>20000</v>
      </c>
      <c r="E93" s="267" t="n">
        <f aca="false">ведомст!H201</f>
        <v>0</v>
      </c>
      <c r="F93" s="581" t="n">
        <f aca="false">E93/D93*100</f>
        <v>0</v>
      </c>
    </row>
    <row r="94" customFormat="false" ht="14.25" hidden="false" customHeight="false" outlineLevel="0" collapsed="false">
      <c r="A94" s="327" t="s">
        <v>563</v>
      </c>
      <c r="B94" s="260" t="s">
        <v>564</v>
      </c>
      <c r="C94" s="261"/>
      <c r="D94" s="304" t="n">
        <f aca="false">D95</f>
        <v>6000</v>
      </c>
      <c r="E94" s="304" t="n">
        <f aca="false">E95</f>
        <v>6000</v>
      </c>
      <c r="F94" s="581" t="n">
        <f aca="false">E94/D94*100</f>
        <v>100</v>
      </c>
    </row>
    <row r="95" customFormat="false" ht="30" hidden="false" customHeight="false" outlineLevel="0" collapsed="false">
      <c r="A95" s="306" t="s">
        <v>397</v>
      </c>
      <c r="B95" s="264" t="s">
        <v>564</v>
      </c>
      <c r="C95" s="266" t="s">
        <v>398</v>
      </c>
      <c r="D95" s="290" t="n">
        <v>6000</v>
      </c>
      <c r="E95" s="290" t="n">
        <v>6000</v>
      </c>
      <c r="F95" s="581" t="n">
        <f aca="false">E95/D95*100</f>
        <v>100</v>
      </c>
    </row>
    <row r="96" customFormat="false" ht="28.5" hidden="true" customHeight="false" outlineLevel="0" collapsed="false">
      <c r="A96" s="323" t="s">
        <v>389</v>
      </c>
      <c r="B96" s="264"/>
      <c r="C96" s="266"/>
      <c r="D96" s="290" t="n">
        <f aca="false">+D97</f>
        <v>0</v>
      </c>
      <c r="E96" s="290" t="n">
        <f aca="false">+E97</f>
        <v>0</v>
      </c>
      <c r="F96" s="581" t="e">
        <f aca="false">E96/D96*100</f>
        <v>#DIV/0!</v>
      </c>
    </row>
    <row r="97" customFormat="false" ht="30" hidden="true" customHeight="false" outlineLevel="0" collapsed="false">
      <c r="A97" s="263" t="s">
        <v>385</v>
      </c>
      <c r="B97" s="264" t="s">
        <v>570</v>
      </c>
      <c r="C97" s="266" t="s">
        <v>386</v>
      </c>
      <c r="D97" s="290" t="n">
        <v>0</v>
      </c>
      <c r="E97" s="290" t="n">
        <v>0</v>
      </c>
      <c r="F97" s="581" t="e">
        <f aca="false">E97/D97*100</f>
        <v>#DIV/0!</v>
      </c>
    </row>
    <row r="98" customFormat="false" ht="28.5" hidden="true" customHeight="false" outlineLevel="0" collapsed="false">
      <c r="A98" s="323" t="s">
        <v>552</v>
      </c>
      <c r="B98" s="260" t="s">
        <v>557</v>
      </c>
      <c r="C98" s="261"/>
      <c r="D98" s="304" t="n">
        <f aca="false">D99</f>
        <v>0</v>
      </c>
      <c r="E98" s="304" t="n">
        <f aca="false">E99</f>
        <v>0</v>
      </c>
      <c r="F98" s="581" t="e">
        <f aca="false">E98/D98*100</f>
        <v>#DIV/0!</v>
      </c>
    </row>
    <row r="99" customFormat="false" ht="15" hidden="true" customHeight="false" outlineLevel="0" collapsed="false">
      <c r="A99" s="306" t="s">
        <v>743</v>
      </c>
      <c r="B99" s="264" t="s">
        <v>559</v>
      </c>
      <c r="C99" s="266"/>
      <c r="D99" s="290" t="n">
        <f aca="false">D100</f>
        <v>0</v>
      </c>
      <c r="E99" s="290" t="n">
        <f aca="false">E100</f>
        <v>0</v>
      </c>
      <c r="F99" s="581" t="e">
        <f aca="false">E99/D99*100</f>
        <v>#DIV/0!</v>
      </c>
    </row>
    <row r="100" customFormat="false" ht="30" hidden="true" customHeight="false" outlineLevel="0" collapsed="false">
      <c r="A100" s="306" t="s">
        <v>397</v>
      </c>
      <c r="B100" s="264" t="s">
        <v>559</v>
      </c>
      <c r="C100" s="266" t="s">
        <v>398</v>
      </c>
      <c r="D100" s="290" t="n">
        <v>0</v>
      </c>
      <c r="E100" s="290" t="n">
        <f aca="false">ведомст!H189</f>
        <v>0</v>
      </c>
      <c r="F100" s="581" t="e">
        <f aca="false">E100/D100*100</f>
        <v>#DIV/0!</v>
      </c>
    </row>
    <row r="101" customFormat="false" ht="54.75" hidden="false" customHeight="true" outlineLevel="0" collapsed="false">
      <c r="A101" s="291" t="s">
        <v>744</v>
      </c>
      <c r="B101" s="261" t="s">
        <v>428</v>
      </c>
      <c r="C101" s="261"/>
      <c r="D101" s="262" t="n">
        <f aca="false">+D102</f>
        <v>20000</v>
      </c>
      <c r="E101" s="262" t="n">
        <f aca="false">E102</f>
        <v>0</v>
      </c>
      <c r="F101" s="581" t="n">
        <f aca="false">E101/D101*100</f>
        <v>0</v>
      </c>
      <c r="H101" s="234" t="s">
        <v>229</v>
      </c>
      <c r="I101" s="234" t="s">
        <v>229</v>
      </c>
    </row>
    <row r="102" customFormat="false" ht="18.75" hidden="false" customHeight="true" outlineLevel="0" collapsed="false">
      <c r="A102" s="295" t="s">
        <v>429</v>
      </c>
      <c r="B102" s="300" t="s">
        <v>745</v>
      </c>
      <c r="C102" s="266"/>
      <c r="D102" s="267" t="n">
        <f aca="false">D103</f>
        <v>20000</v>
      </c>
      <c r="E102" s="267" t="n">
        <f aca="false">E103</f>
        <v>0</v>
      </c>
      <c r="F102" s="581" t="n">
        <f aca="false">E102/D102*100</f>
        <v>0</v>
      </c>
    </row>
    <row r="103" customFormat="false" ht="33" hidden="false" customHeight="true" outlineLevel="0" collapsed="false">
      <c r="A103" s="295" t="s">
        <v>431</v>
      </c>
      <c r="B103" s="266" t="s">
        <v>432</v>
      </c>
      <c r="C103" s="266"/>
      <c r="D103" s="267" t="n">
        <f aca="false">D104</f>
        <v>20000</v>
      </c>
      <c r="E103" s="267" t="n">
        <f aca="false">E104</f>
        <v>0</v>
      </c>
      <c r="F103" s="581" t="n">
        <f aca="false">E103/D103*100</f>
        <v>0</v>
      </c>
    </row>
    <row r="104" customFormat="false" ht="33" hidden="false" customHeight="true" outlineLevel="0" collapsed="false">
      <c r="A104" s="287" t="s">
        <v>397</v>
      </c>
      <c r="B104" s="266" t="s">
        <v>432</v>
      </c>
      <c r="C104" s="266" t="s">
        <v>398</v>
      </c>
      <c r="D104" s="267" t="n">
        <v>20000</v>
      </c>
      <c r="E104" s="267" t="n">
        <f aca="false">ведомст!H61</f>
        <v>0</v>
      </c>
      <c r="F104" s="581" t="n">
        <f aca="false">E104/D104*100</f>
        <v>0</v>
      </c>
    </row>
    <row r="105" customFormat="false" ht="28.5" hidden="true" customHeight="true" outlineLevel="0" collapsed="false">
      <c r="A105" s="284" t="s">
        <v>609</v>
      </c>
      <c r="B105" s="261" t="s">
        <v>746</v>
      </c>
      <c r="C105" s="261"/>
      <c r="D105" s="262" t="n">
        <f aca="false">+D106+D108+D110</f>
        <v>0</v>
      </c>
      <c r="E105" s="262" t="n">
        <f aca="false">+E106+E108+E110</f>
        <v>0</v>
      </c>
      <c r="F105" s="581" t="e">
        <f aca="false">E105/D105*100</f>
        <v>#DIV/0!</v>
      </c>
    </row>
    <row r="106" customFormat="false" ht="60" hidden="true" customHeight="true" outlineLevel="0" collapsed="false">
      <c r="A106" s="295" t="s">
        <v>611</v>
      </c>
      <c r="B106" s="296" t="s">
        <v>491</v>
      </c>
      <c r="C106" s="266"/>
      <c r="D106" s="267" t="n">
        <f aca="false">+D107</f>
        <v>0</v>
      </c>
      <c r="E106" s="267" t="n">
        <f aca="false">+E107</f>
        <v>0</v>
      </c>
      <c r="F106" s="581" t="e">
        <f aca="false">E106/D106*100</f>
        <v>#DIV/0!</v>
      </c>
    </row>
    <row r="107" customFormat="false" ht="15" hidden="true" customHeight="true" outlineLevel="0" collapsed="false">
      <c r="A107" s="295" t="s">
        <v>492</v>
      </c>
      <c r="B107" s="296" t="s">
        <v>491</v>
      </c>
      <c r="C107" s="266" t="s">
        <v>493</v>
      </c>
      <c r="D107" s="267" t="n">
        <f aca="false">ведомст!G123</f>
        <v>0</v>
      </c>
      <c r="E107" s="267" t="n">
        <f aca="false">ведомст!H123</f>
        <v>0</v>
      </c>
      <c r="F107" s="581" t="e">
        <f aca="false">E107/D107*100</f>
        <v>#DIV/0!</v>
      </c>
    </row>
    <row r="108" customFormat="false" ht="45" hidden="true" customHeight="true" outlineLevel="0" collapsed="false">
      <c r="A108" s="295" t="s">
        <v>494</v>
      </c>
      <c r="B108" s="296" t="s">
        <v>495</v>
      </c>
      <c r="C108" s="297"/>
      <c r="D108" s="312" t="n">
        <f aca="false">+D109</f>
        <v>0</v>
      </c>
      <c r="E108" s="312" t="n">
        <f aca="false">+E109</f>
        <v>0</v>
      </c>
      <c r="F108" s="581" t="e">
        <f aca="false">E108/D108*100</f>
        <v>#DIV/0!</v>
      </c>
    </row>
    <row r="109" customFormat="false" ht="15" hidden="true" customHeight="true" outlineLevel="0" collapsed="false">
      <c r="A109" s="295" t="s">
        <v>492</v>
      </c>
      <c r="B109" s="296" t="s">
        <v>495</v>
      </c>
      <c r="C109" s="297" t="s">
        <v>493</v>
      </c>
      <c r="D109" s="312" t="n">
        <f aca="false">ведомст!G126</f>
        <v>0</v>
      </c>
      <c r="E109" s="312" t="n">
        <f aca="false">ведомст!H126</f>
        <v>0</v>
      </c>
      <c r="F109" s="581" t="e">
        <f aca="false">E109/D109*100</f>
        <v>#DIV/0!</v>
      </c>
    </row>
    <row r="110" customFormat="false" ht="45" hidden="true" customHeight="true" outlineLevel="0" collapsed="false">
      <c r="A110" s="295" t="s">
        <v>496</v>
      </c>
      <c r="B110" s="296" t="s">
        <v>497</v>
      </c>
      <c r="C110" s="297"/>
      <c r="D110" s="312" t="n">
        <f aca="false">+D111</f>
        <v>0</v>
      </c>
      <c r="E110" s="312" t="n">
        <f aca="false">+E111</f>
        <v>0</v>
      </c>
      <c r="F110" s="581" t="e">
        <f aca="false">E110/D110*100</f>
        <v>#DIV/0!</v>
      </c>
    </row>
    <row r="111" customFormat="false" ht="15" hidden="true" customHeight="true" outlineLevel="0" collapsed="false">
      <c r="A111" s="295" t="s">
        <v>492</v>
      </c>
      <c r="B111" s="296" t="s">
        <v>497</v>
      </c>
      <c r="C111" s="297" t="s">
        <v>493</v>
      </c>
      <c r="D111" s="312" t="n">
        <f aca="false">ведомст!G128</f>
        <v>0</v>
      </c>
      <c r="E111" s="312" t="n">
        <f aca="false">ведомст!H128</f>
        <v>0</v>
      </c>
      <c r="F111" s="581" t="e">
        <f aca="false">E111/D111*100</f>
        <v>#DIV/0!</v>
      </c>
    </row>
    <row r="112" customFormat="false" ht="28.5" hidden="true" customHeight="false" outlineLevel="0" collapsed="false">
      <c r="A112" s="284" t="s">
        <v>747</v>
      </c>
      <c r="B112" s="261" t="s">
        <v>487</v>
      </c>
      <c r="C112" s="266"/>
      <c r="D112" s="290" t="n">
        <f aca="false">+D113</f>
        <v>0</v>
      </c>
      <c r="E112" s="290" t="n">
        <f aca="false">+E113</f>
        <v>0</v>
      </c>
      <c r="F112" s="78" t="e">
        <f aca="false">E112/D112*100</f>
        <v>#DIV/0!</v>
      </c>
    </row>
    <row r="113" customFormat="false" ht="30" hidden="true" customHeight="false" outlineLevel="0" collapsed="false">
      <c r="A113" s="287" t="s">
        <v>397</v>
      </c>
      <c r="B113" s="266" t="s">
        <v>529</v>
      </c>
      <c r="C113" s="266" t="s">
        <v>398</v>
      </c>
      <c r="D113" s="290" t="n">
        <v>0</v>
      </c>
      <c r="E113" s="290" t="n">
        <v>0</v>
      </c>
      <c r="F113" s="78" t="e">
        <f aca="false">E113/D113*100</f>
        <v>#DIV/0!</v>
      </c>
    </row>
    <row r="114" customFormat="false" ht="33" hidden="true" customHeight="true" outlineLevel="0" collapsed="false">
      <c r="A114" s="284" t="s">
        <v>747</v>
      </c>
      <c r="B114" s="261" t="s">
        <v>487</v>
      </c>
      <c r="C114" s="261"/>
      <c r="D114" s="262" t="n">
        <f aca="false">D115</f>
        <v>0</v>
      </c>
      <c r="E114" s="262" t="n">
        <f aca="false">E115</f>
        <v>0</v>
      </c>
      <c r="F114" s="581" t="e">
        <f aca="false">E114/D114*100</f>
        <v>#DIV/0!</v>
      </c>
      <c r="H114" s="234" t="s">
        <v>229</v>
      </c>
      <c r="I114" s="234" t="s">
        <v>229</v>
      </c>
    </row>
    <row r="115" customFormat="false" ht="33" hidden="true" customHeight="true" outlineLevel="0" collapsed="false">
      <c r="A115" s="287" t="s">
        <v>748</v>
      </c>
      <c r="B115" s="266" t="s">
        <v>531</v>
      </c>
      <c r="C115" s="264"/>
      <c r="D115" s="286" t="n">
        <f aca="false">D116+D118</f>
        <v>0</v>
      </c>
      <c r="E115" s="286" t="n">
        <f aca="false">E116+E118</f>
        <v>0</v>
      </c>
      <c r="F115" s="581" t="e">
        <f aca="false">E115/D115*100</f>
        <v>#DIV/0!</v>
      </c>
    </row>
    <row r="116" customFormat="false" ht="33" hidden="true" customHeight="true" outlineLevel="0" collapsed="false">
      <c r="A116" s="287" t="s">
        <v>397</v>
      </c>
      <c r="B116" s="266" t="s">
        <v>529</v>
      </c>
      <c r="C116" s="266" t="s">
        <v>398</v>
      </c>
      <c r="D116" s="267" t="n">
        <f aca="false">ведомст!G162</f>
        <v>0</v>
      </c>
      <c r="E116" s="267" t="n">
        <f aca="false">ведомст!H162</f>
        <v>0</v>
      </c>
      <c r="F116" s="581" t="e">
        <f aca="false">E116/D116*100</f>
        <v>#DIV/0!</v>
      </c>
    </row>
    <row r="117" customFormat="false" ht="30.75" hidden="true" customHeight="true" outlineLevel="0" collapsed="false">
      <c r="A117" s="284" t="s">
        <v>530</v>
      </c>
      <c r="B117" s="292" t="s">
        <v>534</v>
      </c>
      <c r="C117" s="299"/>
      <c r="D117" s="304" t="n">
        <f aca="false">+D118</f>
        <v>0</v>
      </c>
      <c r="E117" s="304" t="n">
        <f aca="false">+E118</f>
        <v>0</v>
      </c>
      <c r="F117" s="581" t="e">
        <f aca="false">E117/D117*100</f>
        <v>#DIV/0!</v>
      </c>
    </row>
    <row r="118" customFormat="false" ht="30" hidden="true" customHeight="false" outlineLevel="0" collapsed="false">
      <c r="A118" s="285" t="s">
        <v>532</v>
      </c>
      <c r="B118" s="296" t="s">
        <v>534</v>
      </c>
      <c r="C118" s="300"/>
      <c r="D118" s="290" t="n">
        <f aca="false">D119</f>
        <v>0</v>
      </c>
      <c r="E118" s="290" t="n">
        <f aca="false">E119</f>
        <v>0</v>
      </c>
      <c r="F118" s="581" t="e">
        <f aca="false">E118/D118*100</f>
        <v>#DIV/0!</v>
      </c>
    </row>
    <row r="119" customFormat="false" ht="30" hidden="true" customHeight="false" outlineLevel="0" collapsed="false">
      <c r="A119" s="306" t="s">
        <v>397</v>
      </c>
      <c r="B119" s="296" t="s">
        <v>534</v>
      </c>
      <c r="C119" s="300" t="s">
        <v>398</v>
      </c>
      <c r="D119" s="290" t="n">
        <f aca="false">ведомст!G164</f>
        <v>0</v>
      </c>
      <c r="E119" s="290" t="n">
        <f aca="false">ведомст!H164</f>
        <v>0</v>
      </c>
      <c r="F119" s="581" t="e">
        <f aca="false">E119/D119*100</f>
        <v>#DIV/0!</v>
      </c>
    </row>
    <row r="120" s="476" customFormat="true" ht="49.5" hidden="false" customHeight="false" outlineLevel="0" collapsed="false">
      <c r="A120" s="583" t="s">
        <v>749</v>
      </c>
      <c r="B120" s="584" t="s">
        <v>380</v>
      </c>
      <c r="C120" s="585"/>
      <c r="D120" s="586" t="n">
        <f aca="false">D121+D127+D141+D144</f>
        <v>8676363.58</v>
      </c>
      <c r="E120" s="586" t="n">
        <f aca="false">E121+E127+E141+E144</f>
        <v>7973879.79</v>
      </c>
      <c r="F120" s="580" t="n">
        <f aca="false">E120/D120*100</f>
        <v>91.9034768019715</v>
      </c>
      <c r="H120" s="587" t="s">
        <v>229</v>
      </c>
    </row>
    <row r="121" customFormat="false" ht="18" hidden="false" customHeight="true" outlineLevel="0" collapsed="false">
      <c r="A121" s="263" t="s">
        <v>381</v>
      </c>
      <c r="B121" s="268" t="s">
        <v>382</v>
      </c>
      <c r="C121" s="266"/>
      <c r="D121" s="267" t="n">
        <f aca="false">D122+D125</f>
        <v>975500</v>
      </c>
      <c r="E121" s="267" t="n">
        <f aca="false">E122+E125</f>
        <v>958424.06</v>
      </c>
      <c r="F121" s="581" t="n">
        <f aca="false">E121/D121*100</f>
        <v>98.2495192209124</v>
      </c>
    </row>
    <row r="122" customFormat="false" ht="15" hidden="false" customHeight="false" outlineLevel="0" collapsed="false">
      <c r="A122" s="263" t="s">
        <v>383</v>
      </c>
      <c r="B122" s="268" t="s">
        <v>384</v>
      </c>
      <c r="C122" s="266"/>
      <c r="D122" s="267" t="n">
        <f aca="false">+D123+D124</f>
        <v>975500</v>
      </c>
      <c r="E122" s="267" t="n">
        <f aca="false">+E123+E124</f>
        <v>958424.06</v>
      </c>
      <c r="F122" s="581" t="n">
        <f aca="false">E122/D122*100</f>
        <v>98.2495192209124</v>
      </c>
    </row>
    <row r="123" customFormat="false" ht="30" hidden="false" customHeight="false" outlineLevel="0" collapsed="false">
      <c r="A123" s="263" t="s">
        <v>385</v>
      </c>
      <c r="B123" s="268" t="s">
        <v>384</v>
      </c>
      <c r="C123" s="266" t="s">
        <v>386</v>
      </c>
      <c r="D123" s="375" t="n">
        <f aca="false">ведомст!G21</f>
        <v>975500</v>
      </c>
      <c r="E123" s="375" t="n">
        <f aca="false">ведомст!H21</f>
        <v>958424.06</v>
      </c>
      <c r="F123" s="581" t="n">
        <f aca="false">E123/D123*100</f>
        <v>98.2495192209124</v>
      </c>
    </row>
    <row r="124" customFormat="false" ht="15" hidden="true" customHeight="false" outlineLevel="0" collapsed="false">
      <c r="A124" s="326" t="s">
        <v>401</v>
      </c>
      <c r="B124" s="268" t="s">
        <v>384</v>
      </c>
      <c r="C124" s="266" t="s">
        <v>388</v>
      </c>
      <c r="D124" s="375" t="n">
        <f aca="false">ведомст!G22</f>
        <v>0</v>
      </c>
      <c r="E124" s="375" t="n">
        <f aca="false">ведомст!H22</f>
        <v>0</v>
      </c>
      <c r="F124" s="581" t="e">
        <f aca="false">E124/D124*100</f>
        <v>#DIV/0!</v>
      </c>
    </row>
    <row r="125" customFormat="false" ht="28.5" hidden="true" customHeight="false" outlineLevel="0" collapsed="false">
      <c r="A125" s="259" t="s">
        <v>389</v>
      </c>
      <c r="B125" s="268"/>
      <c r="C125" s="266"/>
      <c r="D125" s="375" t="n">
        <f aca="false">+D126</f>
        <v>0</v>
      </c>
      <c r="E125" s="375" t="n">
        <f aca="false">+E126</f>
        <v>0</v>
      </c>
      <c r="F125" s="581" t="e">
        <f aca="false">E125/D125*100</f>
        <v>#DIV/0!</v>
      </c>
    </row>
    <row r="126" customFormat="false" ht="30" hidden="true" customHeight="false" outlineLevel="0" collapsed="false">
      <c r="A126" s="263" t="s">
        <v>385</v>
      </c>
      <c r="B126" s="268" t="s">
        <v>390</v>
      </c>
      <c r="C126" s="266" t="s">
        <v>386</v>
      </c>
      <c r="D126" s="375" t="n">
        <v>0</v>
      </c>
      <c r="E126" s="375" t="n">
        <v>0</v>
      </c>
      <c r="F126" s="581" t="e">
        <f aca="false">E126/D126*100</f>
        <v>#DIV/0!</v>
      </c>
    </row>
    <row r="127" customFormat="false" ht="15" hidden="false" customHeight="false" outlineLevel="0" collapsed="false">
      <c r="A127" s="263" t="s">
        <v>393</v>
      </c>
      <c r="B127" s="272" t="s">
        <v>394</v>
      </c>
      <c r="C127" s="266"/>
      <c r="D127" s="267" t="n">
        <f aca="false">D128+D133+D135+D137+D139</f>
        <v>2678424.32</v>
      </c>
      <c r="E127" s="267" t="n">
        <f aca="false">E128+E133+E135+E137+E139</f>
        <v>2140112.68</v>
      </c>
      <c r="F127" s="581" t="n">
        <f aca="false">E127/D127*100</f>
        <v>79.9019283098505</v>
      </c>
    </row>
    <row r="128" customFormat="false" ht="15" hidden="false" customHeight="false" outlineLevel="0" collapsed="false">
      <c r="A128" s="263" t="s">
        <v>395</v>
      </c>
      <c r="B128" s="272" t="s">
        <v>396</v>
      </c>
      <c r="C128" s="266"/>
      <c r="D128" s="267" t="n">
        <f aca="false">D129+D130+D131+D132</f>
        <v>2657300.32</v>
      </c>
      <c r="E128" s="267" t="n">
        <f aca="false">E129+E130+E131+E132</f>
        <v>2122342.68</v>
      </c>
      <c r="F128" s="581" t="n">
        <f aca="false">E128/D128*100</f>
        <v>79.8683785956117</v>
      </c>
    </row>
    <row r="129" customFormat="false" ht="30" hidden="false" customHeight="false" outlineLevel="0" collapsed="false">
      <c r="A129" s="263" t="s">
        <v>385</v>
      </c>
      <c r="B129" s="272" t="s">
        <v>396</v>
      </c>
      <c r="C129" s="266" t="s">
        <v>386</v>
      </c>
      <c r="D129" s="267" t="n">
        <f aca="false">ведомст!G29</f>
        <v>1319200</v>
      </c>
      <c r="E129" s="267" t="n">
        <f aca="false">ведомст!H29</f>
        <v>1264638.56</v>
      </c>
      <c r="F129" s="581" t="n">
        <f aca="false">E129/D129*100</f>
        <v>95.8640509399636</v>
      </c>
    </row>
    <row r="130" customFormat="false" ht="30" hidden="false" customHeight="false" outlineLevel="0" collapsed="false">
      <c r="A130" s="273" t="s">
        <v>397</v>
      </c>
      <c r="B130" s="272" t="s">
        <v>396</v>
      </c>
      <c r="C130" s="266" t="s">
        <v>398</v>
      </c>
      <c r="D130" s="267" t="n">
        <f aca="false">ведомст!G30</f>
        <v>1217400.32</v>
      </c>
      <c r="E130" s="267" t="n">
        <f aca="false">ведомст!H30</f>
        <v>808239.12</v>
      </c>
      <c r="F130" s="581" t="n">
        <f aca="false">E130/D130*100</f>
        <v>66.39057890177</v>
      </c>
    </row>
    <row r="131" customFormat="false" ht="15" hidden="true" customHeight="false" outlineLevel="0" collapsed="false">
      <c r="A131" s="325" t="s">
        <v>399</v>
      </c>
      <c r="B131" s="272" t="s">
        <v>396</v>
      </c>
      <c r="C131" s="266" t="s">
        <v>400</v>
      </c>
      <c r="D131" s="267" t="n">
        <f aca="false">ведомст!G31</f>
        <v>0</v>
      </c>
      <c r="E131" s="267" t="n">
        <f aca="false">ведомст!H31</f>
        <v>0</v>
      </c>
      <c r="F131" s="581" t="e">
        <f aca="false">E131/D131*100</f>
        <v>#DIV/0!</v>
      </c>
    </row>
    <row r="132" customFormat="false" ht="15" hidden="false" customHeight="false" outlineLevel="0" collapsed="false">
      <c r="A132" s="326" t="s">
        <v>401</v>
      </c>
      <c r="B132" s="272" t="s">
        <v>396</v>
      </c>
      <c r="C132" s="266" t="s">
        <v>388</v>
      </c>
      <c r="D132" s="267" t="n">
        <f aca="false">ведомст!G32</f>
        <v>120700</v>
      </c>
      <c r="E132" s="267" t="n">
        <f aca="false">ведомст!H32</f>
        <v>49465</v>
      </c>
      <c r="F132" s="581" t="n">
        <f aca="false">E132/D132*100</f>
        <v>40.9817729908865</v>
      </c>
    </row>
    <row r="133" customFormat="false" ht="45" hidden="false" customHeight="false" outlineLevel="0" collapsed="false">
      <c r="A133" s="263" t="s">
        <v>403</v>
      </c>
      <c r="B133" s="272" t="s">
        <v>404</v>
      </c>
      <c r="C133" s="266"/>
      <c r="D133" s="267" t="n">
        <f aca="false">+D134</f>
        <v>1000</v>
      </c>
      <c r="E133" s="267" t="n">
        <f aca="false">+E134</f>
        <v>1000</v>
      </c>
      <c r="F133" s="588" t="n">
        <f aca="false">E133/D133*100</f>
        <v>100</v>
      </c>
    </row>
    <row r="134" customFormat="false" ht="30" hidden="false" customHeight="false" outlineLevel="0" collapsed="false">
      <c r="A134" s="273" t="s">
        <v>397</v>
      </c>
      <c r="B134" s="272" t="s">
        <v>404</v>
      </c>
      <c r="C134" s="266" t="s">
        <v>398</v>
      </c>
      <c r="D134" s="267" t="n">
        <f aca="false">ведомст!G36</f>
        <v>1000</v>
      </c>
      <c r="E134" s="267" t="n">
        <f aca="false">ведомст!H36</f>
        <v>1000</v>
      </c>
      <c r="F134" s="588" t="n">
        <f aca="false">E134/D134*100</f>
        <v>100</v>
      </c>
    </row>
    <row r="135" customFormat="false" ht="15" hidden="true" customHeight="false" outlineLevel="0" collapsed="false">
      <c r="A135" s="263" t="s">
        <v>389</v>
      </c>
      <c r="B135" s="272" t="s">
        <v>750</v>
      </c>
      <c r="C135" s="266"/>
      <c r="D135" s="267" t="n">
        <f aca="false">+D136</f>
        <v>0</v>
      </c>
      <c r="E135" s="267" t="n">
        <f aca="false">+E136</f>
        <v>0</v>
      </c>
      <c r="F135" s="588" t="e">
        <f aca="false">E135/D135*100</f>
        <v>#DIV/0!</v>
      </c>
    </row>
    <row r="136" customFormat="false" ht="30" hidden="true" customHeight="false" outlineLevel="0" collapsed="false">
      <c r="A136" s="263" t="s">
        <v>385</v>
      </c>
      <c r="B136" s="272" t="s">
        <v>750</v>
      </c>
      <c r="C136" s="266" t="s">
        <v>386</v>
      </c>
      <c r="D136" s="267" t="n">
        <v>0</v>
      </c>
      <c r="E136" s="267" t="n">
        <v>0</v>
      </c>
      <c r="F136" s="588" t="e">
        <f aca="false">E136/D136*100</f>
        <v>#DIV/0!</v>
      </c>
    </row>
    <row r="137" customFormat="false" ht="48" hidden="false" customHeight="true" outlineLevel="0" collapsed="false">
      <c r="A137" s="273" t="s">
        <v>405</v>
      </c>
      <c r="B137" s="272" t="s">
        <v>406</v>
      </c>
      <c r="C137" s="266"/>
      <c r="D137" s="267" t="n">
        <f aca="false">+D138</f>
        <v>19922.76</v>
      </c>
      <c r="E137" s="267" t="n">
        <f aca="false">+E138</f>
        <v>16602.3</v>
      </c>
      <c r="F137" s="588" t="n">
        <f aca="false">E137/D137*100</f>
        <v>83.3333333333333</v>
      </c>
    </row>
    <row r="138" customFormat="false" ht="30" hidden="false" customHeight="false" outlineLevel="0" collapsed="false">
      <c r="A138" s="273" t="s">
        <v>397</v>
      </c>
      <c r="B138" s="272" t="s">
        <v>406</v>
      </c>
      <c r="C138" s="266" t="s">
        <v>398</v>
      </c>
      <c r="D138" s="267" t="n">
        <f aca="false">ведомст!G38</f>
        <v>19922.76</v>
      </c>
      <c r="E138" s="267" t="n">
        <f aca="false">ведомст!H38</f>
        <v>16602.3</v>
      </c>
      <c r="F138" s="588" t="n">
        <f aca="false">E138/D138*100</f>
        <v>83.3333333333333</v>
      </c>
    </row>
    <row r="139" customFormat="false" ht="47.25" hidden="false" customHeight="true" outlineLevel="0" collapsed="false">
      <c r="A139" s="273" t="s">
        <v>405</v>
      </c>
      <c r="B139" s="272" t="s">
        <v>407</v>
      </c>
      <c r="C139" s="266"/>
      <c r="D139" s="267" t="n">
        <f aca="false">+D140</f>
        <v>201.24</v>
      </c>
      <c r="E139" s="267" t="n">
        <f aca="false">+E140</f>
        <v>167.7</v>
      </c>
      <c r="F139" s="588" t="n">
        <f aca="false">E139/D139*100</f>
        <v>83.3333333333333</v>
      </c>
    </row>
    <row r="140" customFormat="false" ht="30" hidden="false" customHeight="false" outlineLevel="0" collapsed="false">
      <c r="A140" s="273" t="s">
        <v>397</v>
      </c>
      <c r="B140" s="272" t="s">
        <v>407</v>
      </c>
      <c r="C140" s="266" t="s">
        <v>398</v>
      </c>
      <c r="D140" s="267" t="n">
        <f aca="false">ведомст!G40</f>
        <v>201.24</v>
      </c>
      <c r="E140" s="267" t="n">
        <f aca="false">ведомст!H40</f>
        <v>167.7</v>
      </c>
      <c r="F140" s="588" t="n">
        <f aca="false">E140/D140*100</f>
        <v>83.3333333333333</v>
      </c>
    </row>
    <row r="141" customFormat="false" ht="15" hidden="false" customHeight="false" outlineLevel="0" collapsed="false">
      <c r="A141" s="281" t="s">
        <v>408</v>
      </c>
      <c r="B141" s="280" t="s">
        <v>410</v>
      </c>
      <c r="C141" s="266"/>
      <c r="D141" s="267" t="n">
        <f aca="false">D142</f>
        <v>15000</v>
      </c>
      <c r="E141" s="267" t="n">
        <f aca="false">E142</f>
        <v>0</v>
      </c>
      <c r="F141" s="581" t="n">
        <f aca="false">E141/D141*100</f>
        <v>0</v>
      </c>
    </row>
    <row r="142" customFormat="false" ht="30" hidden="false" customHeight="false" outlineLevel="0" collapsed="false">
      <c r="A142" s="282" t="s">
        <v>411</v>
      </c>
      <c r="B142" s="272" t="s">
        <v>412</v>
      </c>
      <c r="C142" s="266"/>
      <c r="D142" s="267" t="n">
        <f aca="false">D143</f>
        <v>15000</v>
      </c>
      <c r="E142" s="267" t="n">
        <f aca="false">E143</f>
        <v>0</v>
      </c>
      <c r="F142" s="581" t="n">
        <f aca="false">E142/D142*100</f>
        <v>0</v>
      </c>
    </row>
    <row r="143" customFormat="false" ht="15" hidden="false" customHeight="true" outlineLevel="0" collapsed="false">
      <c r="A143" s="283" t="s">
        <v>413</v>
      </c>
      <c r="B143" s="272" t="s">
        <v>412</v>
      </c>
      <c r="C143" s="266" t="s">
        <v>414</v>
      </c>
      <c r="D143" s="267" t="n">
        <f aca="false">ведомст!G45</f>
        <v>15000</v>
      </c>
      <c r="E143" s="267" t="n">
        <f aca="false">ведомст!H45</f>
        <v>0</v>
      </c>
      <c r="F143" s="581" t="n">
        <f aca="false">E143/D143*100</f>
        <v>0</v>
      </c>
    </row>
    <row r="144" customFormat="false" ht="15" hidden="false" customHeight="false" outlineLevel="0" collapsed="false">
      <c r="A144" s="285" t="s">
        <v>416</v>
      </c>
      <c r="B144" s="266" t="s">
        <v>417</v>
      </c>
      <c r="C144" s="266"/>
      <c r="D144" s="290" t="n">
        <f aca="false">D145+D152+D167+D165+D159+D161+D163+D154+D156</f>
        <v>5007439.26</v>
      </c>
      <c r="E144" s="290" t="n">
        <f aca="false">E145+E152+E167+E165+E159+E161+E163+E154+E156</f>
        <v>4875343.05</v>
      </c>
      <c r="F144" s="581" t="n">
        <f aca="false">E144/D144*100</f>
        <v>97.3620007524565</v>
      </c>
    </row>
    <row r="145" customFormat="false" ht="30" hidden="false" customHeight="false" outlineLevel="0" collapsed="false">
      <c r="A145" s="273" t="s">
        <v>742</v>
      </c>
      <c r="B145" s="264" t="s">
        <v>480</v>
      </c>
      <c r="C145" s="266"/>
      <c r="D145" s="267" t="n">
        <f aca="false">+D146+D147+D151</f>
        <v>3185339.26</v>
      </c>
      <c r="E145" s="267" t="n">
        <f aca="false">+E146+E147+E151</f>
        <v>3126429.57</v>
      </c>
      <c r="F145" s="581" t="n">
        <f aca="false">E145/D145*100</f>
        <v>98.1505991923762</v>
      </c>
    </row>
    <row r="146" customFormat="false" ht="30" hidden="false" customHeight="false" outlineLevel="0" collapsed="false">
      <c r="A146" s="263" t="s">
        <v>385</v>
      </c>
      <c r="B146" s="264" t="s">
        <v>480</v>
      </c>
      <c r="C146" s="300" t="s">
        <v>386</v>
      </c>
      <c r="D146" s="267" t="n">
        <f aca="false">ведомст!G110</f>
        <v>3173941.26</v>
      </c>
      <c r="E146" s="267" t="n">
        <f aca="false">ведомст!H110</f>
        <v>3119029.57</v>
      </c>
      <c r="F146" s="581" t="n">
        <f aca="false">E146/D146*100</f>
        <v>98.2699210381732</v>
      </c>
    </row>
    <row r="147" customFormat="false" ht="30" hidden="false" customHeight="false" outlineLevel="0" collapsed="false">
      <c r="A147" s="287" t="s">
        <v>397</v>
      </c>
      <c r="B147" s="264" t="s">
        <v>480</v>
      </c>
      <c r="C147" s="300" t="s">
        <v>398</v>
      </c>
      <c r="D147" s="267" t="n">
        <f aca="false">ведомст!G113</f>
        <v>11398</v>
      </c>
      <c r="E147" s="267" t="n">
        <f aca="false">ведомст!H113</f>
        <v>7400</v>
      </c>
      <c r="F147" s="581" t="n">
        <f aca="false">E147/D147*100</f>
        <v>64.923670819442</v>
      </c>
    </row>
    <row r="148" customFormat="false" ht="15" hidden="true" customHeight="false" outlineLevel="0" collapsed="false">
      <c r="A148" s="287" t="s">
        <v>401</v>
      </c>
      <c r="B148" s="264" t="s">
        <v>480</v>
      </c>
      <c r="C148" s="300" t="s">
        <v>751</v>
      </c>
      <c r="D148" s="267" t="n">
        <f aca="false">ведомст!G112</f>
        <v>0</v>
      </c>
      <c r="E148" s="267" t="n">
        <f aca="false">ведомст!H112</f>
        <v>0</v>
      </c>
      <c r="F148" s="581" t="e">
        <f aca="false">E148/D148*100</f>
        <v>#DIV/0!</v>
      </c>
    </row>
    <row r="149" customFormat="false" ht="45" hidden="true" customHeight="false" outlineLevel="0" collapsed="false">
      <c r="A149" s="287" t="s">
        <v>623</v>
      </c>
      <c r="B149" s="266" t="s">
        <v>624</v>
      </c>
      <c r="C149" s="266"/>
      <c r="D149" s="290" t="n">
        <f aca="false">D150</f>
        <v>0</v>
      </c>
      <c r="E149" s="290" t="n">
        <f aca="false">E150</f>
        <v>0</v>
      </c>
      <c r="F149" s="581" t="e">
        <f aca="false">E149/D149*100</f>
        <v>#DIV/0!</v>
      </c>
    </row>
    <row r="150" customFormat="false" ht="15" hidden="true" customHeight="false" outlineLevel="0" collapsed="false">
      <c r="A150" s="305" t="s">
        <v>625</v>
      </c>
      <c r="B150" s="266" t="s">
        <v>624</v>
      </c>
      <c r="C150" s="266" t="s">
        <v>626</v>
      </c>
      <c r="D150" s="267"/>
      <c r="E150" s="267"/>
      <c r="F150" s="581" t="e">
        <f aca="false">E150/D150*100</f>
        <v>#DIV/0!</v>
      </c>
    </row>
    <row r="151" customFormat="false" ht="15" hidden="true" customHeight="false" outlineLevel="0" collapsed="false">
      <c r="A151" s="326" t="s">
        <v>401</v>
      </c>
      <c r="B151" s="264" t="s">
        <v>480</v>
      </c>
      <c r="C151" s="266" t="s">
        <v>388</v>
      </c>
      <c r="D151" s="267" t="n">
        <f aca="false">ведомст!G114</f>
        <v>0</v>
      </c>
      <c r="E151" s="267" t="n">
        <f aca="false">ведомст!H114</f>
        <v>0</v>
      </c>
      <c r="F151" s="581" t="e">
        <f aca="false">E151/D151*100</f>
        <v>#DIV/0!</v>
      </c>
    </row>
    <row r="152" customFormat="false" ht="15" hidden="false" customHeight="false" outlineLevel="0" collapsed="false">
      <c r="A152" s="319" t="s">
        <v>573</v>
      </c>
      <c r="B152" s="264" t="s">
        <v>574</v>
      </c>
      <c r="C152" s="266"/>
      <c r="D152" s="267" t="n">
        <f aca="false">D153</f>
        <v>1254000</v>
      </c>
      <c r="E152" s="267" t="n">
        <f aca="false">E153</f>
        <v>1190644.86</v>
      </c>
      <c r="F152" s="581" t="n">
        <f aca="false">E152/D152*100</f>
        <v>94.9477559808613</v>
      </c>
    </row>
    <row r="153" customFormat="false" ht="15" hidden="false" customHeight="false" outlineLevel="0" collapsed="false">
      <c r="A153" s="339" t="s">
        <v>575</v>
      </c>
      <c r="B153" s="268" t="s">
        <v>574</v>
      </c>
      <c r="C153" s="266" t="s">
        <v>576</v>
      </c>
      <c r="D153" s="267" t="n">
        <f aca="false">ведомст!G209</f>
        <v>1254000</v>
      </c>
      <c r="E153" s="267" t="n">
        <f aca="false">ведомст!H209</f>
        <v>1190644.86</v>
      </c>
      <c r="F153" s="581" t="n">
        <f aca="false">E153/D153*100</f>
        <v>94.9477559808613</v>
      </c>
    </row>
    <row r="154" customFormat="false" ht="31.5" hidden="true" customHeight="false" outlineLevel="0" collapsed="false">
      <c r="A154" s="453" t="s">
        <v>418</v>
      </c>
      <c r="B154" s="268" t="s">
        <v>419</v>
      </c>
      <c r="C154" s="266" t="s">
        <v>229</v>
      </c>
      <c r="D154" s="267" t="n">
        <f aca="false">+D155</f>
        <v>0</v>
      </c>
      <c r="E154" s="267" t="n">
        <f aca="false">+E155</f>
        <v>0</v>
      </c>
      <c r="F154" s="581" t="e">
        <f aca="false">E154/D154*100</f>
        <v>#DIV/0!</v>
      </c>
    </row>
    <row r="155" customFormat="false" ht="30" hidden="true" customHeight="false" outlineLevel="0" collapsed="false">
      <c r="A155" s="273" t="s">
        <v>397</v>
      </c>
      <c r="B155" s="268" t="s">
        <v>419</v>
      </c>
      <c r="C155" s="266" t="s">
        <v>398</v>
      </c>
      <c r="D155" s="267" t="n">
        <v>0</v>
      </c>
      <c r="E155" s="267" t="n">
        <v>0</v>
      </c>
      <c r="F155" s="581" t="e">
        <f aca="false">E155/D155*100</f>
        <v>#DIV/0!</v>
      </c>
    </row>
    <row r="156" customFormat="false" ht="15.75" hidden="false" customHeight="true" outlineLevel="0" collapsed="false">
      <c r="A156" s="281" t="s">
        <v>752</v>
      </c>
      <c r="B156" s="268" t="s">
        <v>499</v>
      </c>
      <c r="C156" s="266"/>
      <c r="D156" s="267" t="n">
        <f aca="false">+D157+D158</f>
        <v>10000</v>
      </c>
      <c r="E156" s="267" t="n">
        <f aca="false">+E157+E158</f>
        <v>9597.46</v>
      </c>
      <c r="F156" s="581" t="n">
        <f aca="false">E156/D156*100</f>
        <v>95.9746</v>
      </c>
    </row>
    <row r="157" customFormat="false" ht="30" hidden="false" customHeight="false" outlineLevel="0" collapsed="false">
      <c r="A157" s="273" t="s">
        <v>397</v>
      </c>
      <c r="B157" s="268" t="s">
        <v>499</v>
      </c>
      <c r="C157" s="266" t="s">
        <v>398</v>
      </c>
      <c r="D157" s="267" t="n">
        <f aca="false">ведомст!G131</f>
        <v>7000</v>
      </c>
      <c r="E157" s="267" t="n">
        <f aca="false">ведомст!H131</f>
        <v>6673.43</v>
      </c>
      <c r="F157" s="581" t="n">
        <f aca="false">E157/D157*100</f>
        <v>95.3347142857143</v>
      </c>
    </row>
    <row r="158" customFormat="false" ht="15" hidden="false" customHeight="false" outlineLevel="0" collapsed="false">
      <c r="A158" s="273" t="s">
        <v>753</v>
      </c>
      <c r="B158" s="268" t="s">
        <v>499</v>
      </c>
      <c r="C158" s="266" t="s">
        <v>388</v>
      </c>
      <c r="D158" s="267" t="n">
        <v>3000</v>
      </c>
      <c r="E158" s="267" t="n">
        <v>2924.03</v>
      </c>
      <c r="F158" s="581"/>
    </row>
    <row r="159" customFormat="false" ht="30" hidden="false" customHeight="false" outlineLevel="0" collapsed="false">
      <c r="A159" s="263" t="s">
        <v>423</v>
      </c>
      <c r="B159" s="289" t="s">
        <v>424</v>
      </c>
      <c r="C159" s="261"/>
      <c r="D159" s="286" t="n">
        <f aca="false">D160</f>
        <v>537600</v>
      </c>
      <c r="E159" s="286" t="n">
        <f aca="false">E160</f>
        <v>537600</v>
      </c>
      <c r="F159" s="581" t="n">
        <f aca="false">E159/D159*100</f>
        <v>100</v>
      </c>
    </row>
    <row r="160" customFormat="false" ht="30" hidden="false" customHeight="false" outlineLevel="0" collapsed="false">
      <c r="A160" s="263" t="s">
        <v>385</v>
      </c>
      <c r="B160" s="289" t="s">
        <v>424</v>
      </c>
      <c r="C160" s="266" t="s">
        <v>386</v>
      </c>
      <c r="D160" s="290" t="n">
        <f aca="false">ведомст!G55</f>
        <v>537600</v>
      </c>
      <c r="E160" s="290" t="n">
        <f aca="false">ведомст!H55</f>
        <v>537600</v>
      </c>
      <c r="F160" s="581" t="n">
        <f aca="false">E160/D160*100</f>
        <v>100</v>
      </c>
    </row>
    <row r="161" customFormat="false" ht="28.5" hidden="true" customHeight="false" outlineLevel="0" collapsed="false">
      <c r="A161" s="259" t="s">
        <v>389</v>
      </c>
      <c r="B161" s="289"/>
      <c r="C161" s="266"/>
      <c r="D161" s="290" t="n">
        <f aca="false">+D162</f>
        <v>0</v>
      </c>
      <c r="E161" s="290" t="n">
        <f aca="false">+E162</f>
        <v>0</v>
      </c>
      <c r="F161" s="581" t="e">
        <f aca="false">E161/D161*100</f>
        <v>#DIV/0!</v>
      </c>
    </row>
    <row r="162" customFormat="false" ht="30" hidden="true" customHeight="false" outlineLevel="0" collapsed="false">
      <c r="A162" s="263" t="s">
        <v>385</v>
      </c>
      <c r="B162" s="289" t="s">
        <v>481</v>
      </c>
      <c r="C162" s="266" t="s">
        <v>386</v>
      </c>
      <c r="D162" s="290" t="n">
        <v>0</v>
      </c>
      <c r="E162" s="290" t="n">
        <v>0</v>
      </c>
      <c r="F162" s="581" t="e">
        <f aca="false">E162/D162*100</f>
        <v>#DIV/0!</v>
      </c>
    </row>
    <row r="163" customFormat="false" ht="28.5" hidden="true" customHeight="false" outlineLevel="0" collapsed="false">
      <c r="A163" s="259" t="s">
        <v>389</v>
      </c>
      <c r="B163" s="289" t="s">
        <v>482</v>
      </c>
      <c r="C163" s="266"/>
      <c r="D163" s="290" t="n">
        <v>0</v>
      </c>
      <c r="E163" s="290" t="n">
        <v>0</v>
      </c>
      <c r="F163" s="581" t="e">
        <f aca="false">E163/D163*100</f>
        <v>#DIV/0!</v>
      </c>
    </row>
    <row r="164" customFormat="false" ht="30" hidden="true" customHeight="false" outlineLevel="0" collapsed="false">
      <c r="A164" s="263" t="s">
        <v>385</v>
      </c>
      <c r="B164" s="289" t="s">
        <v>482</v>
      </c>
      <c r="C164" s="266" t="s">
        <v>386</v>
      </c>
      <c r="D164" s="290" t="n">
        <v>0</v>
      </c>
      <c r="E164" s="290" t="n">
        <v>0</v>
      </c>
      <c r="F164" s="581" t="e">
        <f aca="false">E164/D164*100</f>
        <v>#DIV/0!</v>
      </c>
    </row>
    <row r="165" customFormat="false" ht="60" hidden="false" customHeight="false" outlineLevel="0" collapsed="false">
      <c r="A165" s="339" t="s">
        <v>578</v>
      </c>
      <c r="B165" s="289" t="s">
        <v>579</v>
      </c>
      <c r="C165" s="266"/>
      <c r="D165" s="290" t="n">
        <f aca="false">+D166+0</f>
        <v>20500</v>
      </c>
      <c r="E165" s="290" t="n">
        <f aca="false">+E166+0</f>
        <v>11071.16</v>
      </c>
      <c r="F165" s="581" t="n">
        <f aca="false">E165/D165*100</f>
        <v>54.0056585365854</v>
      </c>
    </row>
    <row r="166" customFormat="false" ht="15" hidden="false" customHeight="false" outlineLevel="0" collapsed="false">
      <c r="A166" s="273" t="s">
        <v>450</v>
      </c>
      <c r="B166" s="289" t="s">
        <v>579</v>
      </c>
      <c r="C166" s="266" t="s">
        <v>451</v>
      </c>
      <c r="D166" s="290" t="n">
        <f aca="false">ведомст!G214</f>
        <v>20500</v>
      </c>
      <c r="E166" s="290" t="n">
        <f aca="false">ведомст!H214</f>
        <v>11071.16</v>
      </c>
      <c r="F166" s="581" t="n">
        <f aca="false">E166/D166*100</f>
        <v>54.0056585365854</v>
      </c>
    </row>
    <row r="167" customFormat="false" ht="75" hidden="true" customHeight="false" outlineLevel="0" collapsed="false">
      <c r="A167" s="349" t="s">
        <v>586</v>
      </c>
      <c r="B167" s="272" t="s">
        <v>585</v>
      </c>
      <c r="C167" s="261"/>
      <c r="D167" s="290" t="n">
        <f aca="false">+D168</f>
        <v>0</v>
      </c>
      <c r="E167" s="290" t="n">
        <f aca="false">+E168</f>
        <v>0</v>
      </c>
      <c r="F167" s="581" t="e">
        <f aca="false">E167/D167*100</f>
        <v>#DIV/0!</v>
      </c>
    </row>
    <row r="168" customFormat="false" ht="19.5" hidden="true" customHeight="true" outlineLevel="0" collapsed="false">
      <c r="A168" s="340" t="s">
        <v>587</v>
      </c>
      <c r="B168" s="272" t="s">
        <v>585</v>
      </c>
      <c r="C168" s="266" t="s">
        <v>588</v>
      </c>
      <c r="D168" s="290" t="n">
        <f aca="false">ведомст!G220</f>
        <v>0</v>
      </c>
      <c r="E168" s="290" t="n">
        <f aca="false">ведомст!H220</f>
        <v>0</v>
      </c>
      <c r="F168" s="581" t="e">
        <f aca="false">E168/D168*100</f>
        <v>#DIV/0!</v>
      </c>
    </row>
    <row r="169" customFormat="false" ht="16.9" hidden="false" customHeight="true" outlineLevel="0" collapsed="false">
      <c r="A169" s="350" t="s">
        <v>589</v>
      </c>
      <c r="B169" s="351" t="s">
        <v>229</v>
      </c>
      <c r="C169" s="352" t="s">
        <v>229</v>
      </c>
      <c r="D169" s="334" t="n">
        <f aca="false">D18+D120</f>
        <v>22423483.94</v>
      </c>
      <c r="E169" s="334" t="n">
        <f aca="false">E18+E120</f>
        <v>20086966.33</v>
      </c>
      <c r="F169" s="589" t="n">
        <f aca="false">E169/D169*100</f>
        <v>89.5800419941345</v>
      </c>
    </row>
    <row r="171" customFormat="false" ht="14.25" hidden="false" customHeight="false" outlineLevel="0" collapsed="false">
      <c r="D171" s="563" t="n">
        <f aca="false">D169-ведомст!G221</f>
        <v>0</v>
      </c>
      <c r="E171" s="563" t="n">
        <f aca="false">E169-ведомст!H221</f>
        <v>0</v>
      </c>
    </row>
  </sheetData>
  <mergeCells count="14">
    <mergeCell ref="B1:F1"/>
    <mergeCell ref="B2:F2"/>
    <mergeCell ref="B3:F3"/>
    <mergeCell ref="B4:F4"/>
    <mergeCell ref="B5:F5"/>
    <mergeCell ref="B6:F6"/>
    <mergeCell ref="B7:F7"/>
    <mergeCell ref="B9:D9"/>
    <mergeCell ref="A10:F10"/>
    <mergeCell ref="A11:F11"/>
    <mergeCell ref="A12:F12"/>
    <mergeCell ref="A13:F13"/>
    <mergeCell ref="A15:D15"/>
    <mergeCell ref="A16:D16"/>
  </mergeCells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58.56"/>
    <col collapsed="false" customWidth="true" hidden="false" outlineLevel="0" max="2" min="2" style="235" width="21.7"/>
    <col collapsed="false" customWidth="true" hidden="false" outlineLevel="0" max="3" min="3" style="234" width="5.13"/>
    <col collapsed="false" customWidth="true" hidden="false" outlineLevel="0" max="5" min="4" style="563" width="16.56"/>
    <col collapsed="false" customWidth="false" hidden="false" outlineLevel="0" max="10" min="6" style="234" width="9.14"/>
    <col collapsed="false" customWidth="true" hidden="false" outlineLevel="0" max="11" min="11" style="234" width="13.14"/>
    <col collapsed="false" customWidth="true" hidden="false" outlineLevel="0" max="12" min="12" style="234" width="15.99"/>
    <col collapsed="false" customWidth="false" hidden="false" outlineLevel="0" max="257" min="13" style="234" width="9.14"/>
  </cols>
  <sheetData>
    <row r="1" customFormat="false" ht="15" hidden="false" customHeight="false" outlineLevel="0" collapsed="false">
      <c r="A1" s="9" t="s">
        <v>754</v>
      </c>
      <c r="B1" s="9"/>
      <c r="C1" s="9"/>
      <c r="D1" s="9"/>
      <c r="E1" s="9"/>
    </row>
    <row r="2" customFormat="false" ht="15" hidden="false" customHeight="false" outlineLevel="0" collapsed="false">
      <c r="A2" s="9" t="s">
        <v>755</v>
      </c>
      <c r="B2" s="9"/>
      <c r="C2" s="9"/>
      <c r="D2" s="9"/>
      <c r="E2" s="9"/>
    </row>
    <row r="3" customFormat="false" ht="15" hidden="false" customHeight="false" outlineLevel="0" collapsed="false">
      <c r="A3" s="9" t="s">
        <v>756</v>
      </c>
      <c r="B3" s="9"/>
      <c r="C3" s="9"/>
      <c r="D3" s="9"/>
      <c r="E3" s="9"/>
    </row>
    <row r="4" customFormat="false" ht="15" hidden="false" customHeight="false" outlineLevel="0" collapsed="false">
      <c r="A4" s="9" t="s">
        <v>757</v>
      </c>
      <c r="B4" s="9"/>
      <c r="C4" s="9"/>
      <c r="D4" s="9"/>
      <c r="E4" s="9"/>
    </row>
    <row r="5" customFormat="false" ht="15" hidden="false" customHeight="false" outlineLevel="0" collapsed="false">
      <c r="A5" s="9" t="s">
        <v>758</v>
      </c>
      <c r="B5" s="9"/>
      <c r="C5" s="9"/>
      <c r="D5" s="9"/>
      <c r="E5" s="9"/>
    </row>
    <row r="6" customFormat="false" ht="15" hidden="false" customHeight="false" outlineLevel="0" collapsed="false">
      <c r="A6" s="9" t="s">
        <v>759</v>
      </c>
      <c r="B6" s="9"/>
      <c r="C6" s="9"/>
      <c r="D6" s="9"/>
      <c r="E6" s="9"/>
    </row>
    <row r="7" customFormat="false" ht="15" hidden="false" customHeight="false" outlineLevel="0" collapsed="false">
      <c r="A7" s="9" t="s">
        <v>760</v>
      </c>
      <c r="B7" s="9"/>
      <c r="C7" s="9"/>
      <c r="D7" s="9"/>
      <c r="E7" s="9"/>
    </row>
    <row r="8" customFormat="false" ht="15" hidden="false" customHeight="false" outlineLevel="0" collapsed="false">
      <c r="A8" s="353"/>
      <c r="B8" s="244"/>
      <c r="C8" s="244"/>
      <c r="D8" s="244"/>
      <c r="E8" s="234"/>
    </row>
    <row r="9" customFormat="false" ht="15" hidden="false" customHeight="false" outlineLevel="0" collapsed="false">
      <c r="A9" s="354"/>
      <c r="B9" s="244"/>
      <c r="C9" s="244"/>
      <c r="D9" s="244"/>
      <c r="E9" s="234"/>
    </row>
    <row r="10" customFormat="false" ht="10.5" hidden="false" customHeight="true" outlineLevel="0" collapsed="false">
      <c r="A10" s="357"/>
    </row>
    <row r="11" customFormat="false" ht="12.75" hidden="true" customHeight="true" outlineLevel="0" collapsed="false">
      <c r="A11" s="358"/>
    </row>
    <row r="12" s="476" customFormat="true" ht="16.5" hidden="false" customHeight="true" outlineLevel="0" collapsed="false">
      <c r="A12" s="479" t="s">
        <v>761</v>
      </c>
      <c r="B12" s="479"/>
      <c r="C12" s="479"/>
      <c r="D12" s="479"/>
      <c r="E12" s="479"/>
    </row>
    <row r="13" s="476" customFormat="true" ht="16.5" hidden="false" customHeight="true" outlineLevel="0" collapsed="false">
      <c r="A13" s="479" t="s">
        <v>762</v>
      </c>
      <c r="B13" s="479"/>
      <c r="C13" s="479"/>
      <c r="D13" s="479"/>
      <c r="E13" s="479"/>
    </row>
    <row r="14" s="476" customFormat="true" ht="16.5" hidden="false" customHeight="false" outlineLevel="0" collapsed="false">
      <c r="A14" s="479" t="s">
        <v>763</v>
      </c>
      <c r="B14" s="479"/>
      <c r="C14" s="479"/>
      <c r="D14" s="479"/>
      <c r="E14" s="479"/>
    </row>
    <row r="15" s="476" customFormat="true" ht="16.5" hidden="false" customHeight="true" outlineLevel="0" collapsed="false">
      <c r="A15" s="479" t="s">
        <v>725</v>
      </c>
      <c r="B15" s="479"/>
      <c r="C15" s="479"/>
      <c r="D15" s="479"/>
      <c r="E15" s="479"/>
    </row>
    <row r="16" s="476" customFormat="true" ht="16.5" hidden="false" customHeight="true" outlineLevel="0" collapsed="false">
      <c r="A16" s="590" t="s">
        <v>764</v>
      </c>
      <c r="B16" s="590"/>
      <c r="C16" s="590"/>
      <c r="D16" s="590"/>
      <c r="E16" s="590"/>
    </row>
    <row r="17" s="476" customFormat="true" ht="16.5" hidden="false" customHeight="true" outlineLevel="0" collapsed="false">
      <c r="A17" s="590" t="s">
        <v>765</v>
      </c>
      <c r="B17" s="590"/>
      <c r="C17" s="590"/>
      <c r="D17" s="590"/>
      <c r="E17" s="590"/>
    </row>
    <row r="18" s="591" customFormat="true" ht="15" hidden="false" customHeight="true" outlineLevel="0" collapsed="false">
      <c r="A18" s="244"/>
      <c r="B18" s="244"/>
      <c r="C18" s="244"/>
      <c r="D18" s="244"/>
    </row>
    <row r="19" customFormat="false" ht="15" hidden="false" customHeight="true" outlineLevel="0" collapsed="false">
      <c r="A19" s="244"/>
      <c r="B19" s="244"/>
      <c r="C19" s="244"/>
      <c r="D19" s="244"/>
      <c r="E19" s="234"/>
    </row>
    <row r="20" customFormat="false" ht="49.5" hidden="false" customHeight="false" outlineLevel="0" collapsed="false">
      <c r="A20" s="592" t="s">
        <v>10</v>
      </c>
      <c r="B20" s="593" t="s">
        <v>371</v>
      </c>
      <c r="C20" s="592" t="s">
        <v>372</v>
      </c>
      <c r="D20" s="594" t="s">
        <v>766</v>
      </c>
      <c r="E20" s="594" t="s">
        <v>767</v>
      </c>
    </row>
    <row r="21" customFormat="false" ht="16.5" hidden="false" customHeight="false" outlineLevel="0" collapsed="false">
      <c r="A21" s="595" t="s">
        <v>728</v>
      </c>
      <c r="B21" s="596"/>
      <c r="C21" s="597"/>
      <c r="D21" s="598" t="n">
        <f aca="false">D22+D44+D48+D56+D60+D78+D82</f>
        <v>8857750</v>
      </c>
      <c r="E21" s="598" t="n">
        <f aca="false">E22+E44+E48+E56+E60+E78+E82</f>
        <v>8553870</v>
      </c>
    </row>
    <row r="22" s="279" customFormat="true" ht="75" hidden="false" customHeight="true" outlineLevel="0" collapsed="false">
      <c r="A22" s="302" t="s">
        <v>768</v>
      </c>
      <c r="B22" s="261" t="s">
        <v>439</v>
      </c>
      <c r="C22" s="261"/>
      <c r="D22" s="304" t="n">
        <f aca="false">D23</f>
        <v>3429662</v>
      </c>
      <c r="E22" s="304" t="n">
        <f aca="false">E23</f>
        <v>3372042</v>
      </c>
    </row>
    <row r="23" s="279" customFormat="true" ht="31.5" hidden="false" customHeight="true" outlineLevel="0" collapsed="false">
      <c r="A23" s="302" t="s">
        <v>440</v>
      </c>
      <c r="B23" s="261" t="s">
        <v>441</v>
      </c>
      <c r="C23" s="261"/>
      <c r="D23" s="304" t="n">
        <f aca="false">D24+D28+D30+D32+D34+D36+D38+D40+D42</f>
        <v>3429662</v>
      </c>
      <c r="E23" s="304" t="n">
        <f aca="false">E24+E28+E30+E32+E34+E36+E38+E40+E42</f>
        <v>3372042</v>
      </c>
    </row>
    <row r="24" customFormat="false" ht="45" hidden="false" customHeight="false" outlineLevel="0" collapsed="false">
      <c r="A24" s="287" t="s">
        <v>448</v>
      </c>
      <c r="B24" s="266" t="s">
        <v>449</v>
      </c>
      <c r="C24" s="266"/>
      <c r="D24" s="267" t="n">
        <f aca="false">+D25+D26+D27</f>
        <v>2241882</v>
      </c>
      <c r="E24" s="267" t="n">
        <f aca="false">E25+E26+E27</f>
        <v>2211882</v>
      </c>
    </row>
    <row r="25" customFormat="false" ht="15.75" hidden="false" customHeight="true" outlineLevel="0" collapsed="false">
      <c r="A25" s="305" t="s">
        <v>450</v>
      </c>
      <c r="B25" s="266" t="s">
        <v>449</v>
      </c>
      <c r="C25" s="266" t="s">
        <v>451</v>
      </c>
      <c r="D25" s="267" t="n">
        <f aca="false">'ведомст2021-2022'!G69</f>
        <v>1867768</v>
      </c>
      <c r="E25" s="267" t="n">
        <f aca="false">'ведомст2021-2022'!H69</f>
        <v>1867768</v>
      </c>
    </row>
    <row r="26" customFormat="false" ht="31.5" hidden="false" customHeight="true" outlineLevel="0" collapsed="false">
      <c r="A26" s="287" t="s">
        <v>397</v>
      </c>
      <c r="B26" s="266" t="s">
        <v>449</v>
      </c>
      <c r="C26" s="266" t="s">
        <v>398</v>
      </c>
      <c r="D26" s="267" t="n">
        <f aca="false">'ведомст2021-2022'!G70</f>
        <v>358114</v>
      </c>
      <c r="E26" s="267" t="n">
        <f aca="false">'ведомст2021-2022'!H70</f>
        <v>328114</v>
      </c>
    </row>
    <row r="27" customFormat="false" ht="15" hidden="false" customHeight="false" outlineLevel="0" collapsed="false">
      <c r="A27" s="306" t="s">
        <v>401</v>
      </c>
      <c r="B27" s="266" t="s">
        <v>449</v>
      </c>
      <c r="C27" s="266" t="s">
        <v>388</v>
      </c>
      <c r="D27" s="267" t="n">
        <f aca="false">'ведомст2021-2022'!G71</f>
        <v>16000</v>
      </c>
      <c r="E27" s="267" t="n">
        <f aca="false">'ведомст2021-2022'!H71</f>
        <v>16000</v>
      </c>
    </row>
    <row r="28" customFormat="false" ht="30" hidden="false" customHeight="false" outlineLevel="0" collapsed="false">
      <c r="A28" s="287" t="s">
        <v>442</v>
      </c>
      <c r="B28" s="266" t="s">
        <v>443</v>
      </c>
      <c r="C28" s="266"/>
      <c r="D28" s="290" t="n">
        <f aca="false">D29</f>
        <v>200000</v>
      </c>
      <c r="E28" s="290" t="n">
        <f aca="false">E29</f>
        <v>172380</v>
      </c>
    </row>
    <row r="29" customFormat="false" ht="33" hidden="false" customHeight="true" outlineLevel="0" collapsed="false">
      <c r="A29" s="287" t="s">
        <v>397</v>
      </c>
      <c r="B29" s="266" t="s">
        <v>443</v>
      </c>
      <c r="C29" s="266" t="s">
        <v>398</v>
      </c>
      <c r="D29" s="267" t="n">
        <f aca="false">ведомст!G70</f>
        <v>200000</v>
      </c>
      <c r="E29" s="267" t="n">
        <f aca="false">'ведомст2021-2022'!H60</f>
        <v>172380</v>
      </c>
    </row>
    <row r="30" customFormat="false" ht="23.25" hidden="true" customHeight="true" outlineLevel="0" collapsed="false">
      <c r="A30" s="287" t="s">
        <v>452</v>
      </c>
      <c r="B30" s="266" t="s">
        <v>769</v>
      </c>
      <c r="C30" s="266"/>
      <c r="D30" s="267" t="n">
        <f aca="false">+D31</f>
        <v>0</v>
      </c>
      <c r="E30" s="267" t="n">
        <f aca="false">+E31</f>
        <v>0</v>
      </c>
    </row>
    <row r="31" customFormat="false" ht="33" hidden="true" customHeight="true" outlineLevel="0" collapsed="false">
      <c r="A31" s="287" t="s">
        <v>397</v>
      </c>
      <c r="B31" s="266" t="s">
        <v>769</v>
      </c>
      <c r="C31" s="266" t="s">
        <v>398</v>
      </c>
      <c r="D31" s="267" t="n">
        <f aca="false">'ведомст2021-2022'!G73</f>
        <v>0</v>
      </c>
      <c r="E31" s="267" t="n">
        <f aca="false">'ведомст2021-2022'!H73</f>
        <v>0</v>
      </c>
    </row>
    <row r="32" customFormat="false" ht="48.75" hidden="false" customHeight="true" outlineLevel="0" collapsed="false">
      <c r="A32" s="340" t="s">
        <v>433</v>
      </c>
      <c r="B32" s="266" t="s">
        <v>435</v>
      </c>
      <c r="C32" s="266"/>
      <c r="D32" s="267" t="n">
        <f aca="false">+D33</f>
        <v>16000</v>
      </c>
      <c r="E32" s="267" t="n">
        <f aca="false">+E33</f>
        <v>16000</v>
      </c>
    </row>
    <row r="33" customFormat="false" ht="33" hidden="false" customHeight="true" outlineLevel="0" collapsed="false">
      <c r="A33" s="287" t="s">
        <v>397</v>
      </c>
      <c r="B33" s="266" t="s">
        <v>435</v>
      </c>
      <c r="C33" s="266" t="s">
        <v>398</v>
      </c>
      <c r="D33" s="267" t="n">
        <f aca="false">'ведомст2021-2022'!G62</f>
        <v>16000</v>
      </c>
      <c r="E33" s="267" t="n">
        <f aca="false">'ведомст2021-2022'!H62</f>
        <v>16000</v>
      </c>
    </row>
    <row r="34" customFormat="false" ht="45.75" hidden="false" customHeight="true" outlineLevel="0" collapsed="false">
      <c r="A34" s="340" t="s">
        <v>433</v>
      </c>
      <c r="B34" s="266" t="s">
        <v>436</v>
      </c>
      <c r="C34" s="266"/>
      <c r="D34" s="267" t="n">
        <f aca="false">+D35</f>
        <v>160</v>
      </c>
      <c r="E34" s="267" t="n">
        <f aca="false">+E35</f>
        <v>160</v>
      </c>
    </row>
    <row r="35" customFormat="false" ht="33" hidden="false" customHeight="true" outlineLevel="0" collapsed="false">
      <c r="A35" s="287" t="s">
        <v>397</v>
      </c>
      <c r="B35" s="266" t="s">
        <v>436</v>
      </c>
      <c r="C35" s="266" t="s">
        <v>398</v>
      </c>
      <c r="D35" s="267" t="n">
        <f aca="false">'ведомст2021-2022'!G64</f>
        <v>160</v>
      </c>
      <c r="E35" s="267" t="n">
        <f aca="false">'ведомст2021-2022'!H64</f>
        <v>160</v>
      </c>
    </row>
    <row r="36" customFormat="false" ht="15" hidden="false" customHeight="false" outlineLevel="0" collapsed="false">
      <c r="A36" s="340" t="s">
        <v>458</v>
      </c>
      <c r="B36" s="266" t="s">
        <v>455</v>
      </c>
      <c r="C36" s="266"/>
      <c r="D36" s="267" t="n">
        <f aca="false">+D37</f>
        <v>918000</v>
      </c>
      <c r="E36" s="267" t="n">
        <f aca="false">+E37</f>
        <v>918000</v>
      </c>
    </row>
    <row r="37" customFormat="false" ht="30" hidden="false" customHeight="false" outlineLevel="0" collapsed="false">
      <c r="A37" s="287" t="s">
        <v>397</v>
      </c>
      <c r="B37" s="266" t="s">
        <v>455</v>
      </c>
      <c r="C37" s="266" t="s">
        <v>398</v>
      </c>
      <c r="D37" s="267" t="n">
        <f aca="false">'ведомст2021-2022'!G75</f>
        <v>918000</v>
      </c>
      <c r="E37" s="267" t="n">
        <f aca="false">'ведомст2021-2022'!H75</f>
        <v>918000</v>
      </c>
    </row>
    <row r="38" customFormat="false" ht="15" hidden="false" customHeight="false" outlineLevel="0" collapsed="false">
      <c r="A38" s="340" t="s">
        <v>456</v>
      </c>
      <c r="B38" s="266" t="s">
        <v>457</v>
      </c>
      <c r="C38" s="266"/>
      <c r="D38" s="267" t="n">
        <f aca="false">+D39</f>
        <v>44000</v>
      </c>
      <c r="E38" s="267" t="n">
        <f aca="false">+E39</f>
        <v>44000</v>
      </c>
      <c r="H38" s="234" t="s">
        <v>229</v>
      </c>
    </row>
    <row r="39" customFormat="false" ht="30" hidden="false" customHeight="false" outlineLevel="0" collapsed="false">
      <c r="A39" s="287" t="s">
        <v>397</v>
      </c>
      <c r="B39" s="266" t="s">
        <v>457</v>
      </c>
      <c r="C39" s="266" t="s">
        <v>398</v>
      </c>
      <c r="D39" s="267" t="n">
        <f aca="false">'ведомст2021-2022'!G77</f>
        <v>44000</v>
      </c>
      <c r="E39" s="267" t="n">
        <f aca="false">'ведомст2021-2022'!H77</f>
        <v>44000</v>
      </c>
    </row>
    <row r="40" customFormat="false" ht="15" hidden="false" customHeight="false" outlineLevel="0" collapsed="false">
      <c r="A40" s="340" t="s">
        <v>458</v>
      </c>
      <c r="B40" s="266" t="s">
        <v>459</v>
      </c>
      <c r="C40" s="266"/>
      <c r="D40" s="267" t="n">
        <f aca="false">+D41</f>
        <v>9180</v>
      </c>
      <c r="E40" s="267" t="n">
        <f aca="false">+E41</f>
        <v>9180</v>
      </c>
    </row>
    <row r="41" customFormat="false" ht="30" hidden="false" customHeight="false" outlineLevel="0" collapsed="false">
      <c r="A41" s="287" t="s">
        <v>397</v>
      </c>
      <c r="B41" s="266" t="s">
        <v>459</v>
      </c>
      <c r="C41" s="266" t="s">
        <v>398</v>
      </c>
      <c r="D41" s="267" t="n">
        <f aca="false">'ведомст2021-2022'!G79</f>
        <v>9180</v>
      </c>
      <c r="E41" s="267" t="n">
        <f aca="false">'ведомст2021-2022'!H79</f>
        <v>9180</v>
      </c>
    </row>
    <row r="42" customFormat="false" ht="15" hidden="false" customHeight="false" outlineLevel="0" collapsed="false">
      <c r="A42" s="340" t="s">
        <v>456</v>
      </c>
      <c r="B42" s="266" t="s">
        <v>460</v>
      </c>
      <c r="C42" s="266"/>
      <c r="D42" s="267" t="n">
        <f aca="false">+D43</f>
        <v>440</v>
      </c>
      <c r="E42" s="267" t="n">
        <f aca="false">+E43</f>
        <v>440</v>
      </c>
    </row>
    <row r="43" customFormat="false" ht="30" hidden="false" customHeight="false" outlineLevel="0" collapsed="false">
      <c r="A43" s="287" t="s">
        <v>397</v>
      </c>
      <c r="B43" s="266" t="s">
        <v>460</v>
      </c>
      <c r="C43" s="266" t="s">
        <v>398</v>
      </c>
      <c r="D43" s="267" t="n">
        <f aca="false">'ведомст2021-2022'!G81</f>
        <v>440</v>
      </c>
      <c r="E43" s="267" t="n">
        <f aca="false">'ведомст2021-2022'!H81</f>
        <v>440</v>
      </c>
    </row>
    <row r="44" s="279" customFormat="true" ht="57" hidden="false" customHeight="false" outlineLevel="0" collapsed="false">
      <c r="A44" s="302" t="s">
        <v>770</v>
      </c>
      <c r="B44" s="299" t="s">
        <v>467</v>
      </c>
      <c r="C44" s="261"/>
      <c r="D44" s="310" t="n">
        <f aca="false">D45</f>
        <v>782600</v>
      </c>
      <c r="E44" s="310" t="n">
        <f aca="false">E45</f>
        <v>782600</v>
      </c>
    </row>
    <row r="45" s="279" customFormat="true" ht="28.5" hidden="false" customHeight="false" outlineLevel="0" collapsed="false">
      <c r="A45" s="311" t="s">
        <v>468</v>
      </c>
      <c r="B45" s="299" t="s">
        <v>469</v>
      </c>
      <c r="C45" s="261"/>
      <c r="D45" s="310" t="n">
        <f aca="false">D46</f>
        <v>782600</v>
      </c>
      <c r="E45" s="310" t="n">
        <f aca="false">E46</f>
        <v>782600</v>
      </c>
    </row>
    <row r="46" customFormat="false" ht="30" hidden="false" customHeight="false" outlineLevel="0" collapsed="false">
      <c r="A46" s="287" t="s">
        <v>470</v>
      </c>
      <c r="B46" s="266" t="s">
        <v>471</v>
      </c>
      <c r="C46" s="261"/>
      <c r="D46" s="286" t="n">
        <f aca="false">D47</f>
        <v>782600</v>
      </c>
      <c r="E46" s="286" t="n">
        <f aca="false">E47</f>
        <v>782600</v>
      </c>
    </row>
    <row r="47" customFormat="false" ht="30" hidden="false" customHeight="false" outlineLevel="0" collapsed="false">
      <c r="A47" s="287" t="s">
        <v>397</v>
      </c>
      <c r="B47" s="266" t="s">
        <v>471</v>
      </c>
      <c r="C47" s="261"/>
      <c r="D47" s="286" t="n">
        <f aca="false">'ведомст2021-2022'!G87</f>
        <v>782600</v>
      </c>
      <c r="E47" s="286" t="n">
        <f aca="false">'ведомст2021-2022'!H87</f>
        <v>782600</v>
      </c>
    </row>
    <row r="48" s="279" customFormat="true" ht="42.75" hidden="false" customHeight="false" outlineLevel="0" collapsed="false">
      <c r="A48" s="302" t="s">
        <v>771</v>
      </c>
      <c r="B48" s="261" t="s">
        <v>502</v>
      </c>
      <c r="C48" s="261" t="s">
        <v>229</v>
      </c>
      <c r="D48" s="310" t="n">
        <f aca="false">D49</f>
        <v>731100</v>
      </c>
      <c r="E48" s="310" t="n">
        <f aca="false">E49</f>
        <v>731100</v>
      </c>
    </row>
    <row r="49" customFormat="false" ht="30" hidden="false" customHeight="false" outlineLevel="0" collapsed="false">
      <c r="A49" s="315" t="s">
        <v>503</v>
      </c>
      <c r="B49" s="266" t="s">
        <v>504</v>
      </c>
      <c r="C49" s="261"/>
      <c r="D49" s="286" t="n">
        <f aca="false">D50+D52+D54</f>
        <v>731100</v>
      </c>
      <c r="E49" s="286" t="n">
        <f aca="false">E50+E52+E54</f>
        <v>731100</v>
      </c>
    </row>
    <row r="50" customFormat="false" ht="15" hidden="false" customHeight="false" outlineLevel="0" collapsed="false">
      <c r="A50" s="599" t="s">
        <v>505</v>
      </c>
      <c r="B50" s="266" t="s">
        <v>506</v>
      </c>
      <c r="C50" s="261"/>
      <c r="D50" s="286" t="n">
        <f aca="false">D51</f>
        <v>518000</v>
      </c>
      <c r="E50" s="286" t="n">
        <f aca="false">E51</f>
        <v>518000</v>
      </c>
    </row>
    <row r="51" customFormat="false" ht="30" hidden="false" customHeight="false" outlineLevel="0" collapsed="false">
      <c r="A51" s="287" t="s">
        <v>397</v>
      </c>
      <c r="B51" s="266" t="s">
        <v>506</v>
      </c>
      <c r="C51" s="266" t="s">
        <v>398</v>
      </c>
      <c r="D51" s="286" t="n">
        <f aca="false">'ведомст2021-2022'!G112</f>
        <v>518000</v>
      </c>
      <c r="E51" s="286" t="n">
        <f aca="false">'ведомст2021-2022'!H112</f>
        <v>518000</v>
      </c>
    </row>
    <row r="52" customFormat="false" ht="15" hidden="false" customHeight="false" outlineLevel="0" collapsed="false">
      <c r="A52" s="599" t="s">
        <v>507</v>
      </c>
      <c r="B52" s="266" t="s">
        <v>508</v>
      </c>
      <c r="C52" s="266"/>
      <c r="D52" s="286" t="n">
        <f aca="false">D53</f>
        <v>15000</v>
      </c>
      <c r="E52" s="286" t="n">
        <f aca="false">E53</f>
        <v>15000</v>
      </c>
    </row>
    <row r="53" customFormat="false" ht="30" hidden="false" customHeight="false" outlineLevel="0" collapsed="false">
      <c r="A53" s="287" t="s">
        <v>397</v>
      </c>
      <c r="B53" s="266" t="s">
        <v>508</v>
      </c>
      <c r="C53" s="266" t="s">
        <v>398</v>
      </c>
      <c r="D53" s="286" t="n">
        <f aca="false">'ведомст2021-2022'!G114</f>
        <v>15000</v>
      </c>
      <c r="E53" s="286" t="n">
        <f aca="false">'ведомст2021-2022'!H114</f>
        <v>15000</v>
      </c>
    </row>
    <row r="54" customFormat="false" ht="23.25" hidden="false" customHeight="true" outlineLevel="0" collapsed="false">
      <c r="A54" s="600" t="s">
        <v>509</v>
      </c>
      <c r="B54" s="266" t="s">
        <v>510</v>
      </c>
      <c r="C54" s="266"/>
      <c r="D54" s="286" t="n">
        <f aca="false">D55</f>
        <v>198100</v>
      </c>
      <c r="E54" s="286" t="n">
        <f aca="false">E55</f>
        <v>198100</v>
      </c>
    </row>
    <row r="55" customFormat="false" ht="36.75" hidden="false" customHeight="true" outlineLevel="0" collapsed="false">
      <c r="A55" s="287" t="s">
        <v>397</v>
      </c>
      <c r="B55" s="266" t="s">
        <v>510</v>
      </c>
      <c r="C55" s="266" t="s">
        <v>398</v>
      </c>
      <c r="D55" s="286" t="n">
        <f aca="false">'ведомст2021-2022'!G116</f>
        <v>198100</v>
      </c>
      <c r="E55" s="286" t="n">
        <f aca="false">'ведомст2021-2022'!H116</f>
        <v>198100</v>
      </c>
    </row>
    <row r="56" s="279" customFormat="true" ht="43.5" hidden="false" customHeight="false" outlineLevel="0" collapsed="false">
      <c r="A56" s="318" t="s">
        <v>772</v>
      </c>
      <c r="B56" s="261" t="s">
        <v>519</v>
      </c>
      <c r="C56" s="261"/>
      <c r="D56" s="304" t="n">
        <f aca="false">D57</f>
        <v>30000</v>
      </c>
      <c r="E56" s="304" t="n">
        <f aca="false">E57</f>
        <v>30000</v>
      </c>
    </row>
    <row r="57" s="279" customFormat="true" ht="31.5" hidden="false" customHeight="true" outlineLevel="0" collapsed="false">
      <c r="A57" s="327" t="s">
        <v>520</v>
      </c>
      <c r="B57" s="261" t="s">
        <v>521</v>
      </c>
      <c r="C57" s="261"/>
      <c r="D57" s="304" t="n">
        <f aca="false">D58</f>
        <v>30000</v>
      </c>
      <c r="E57" s="304" t="n">
        <f aca="false">E58</f>
        <v>30000</v>
      </c>
    </row>
    <row r="58" customFormat="false" ht="30" hidden="false" customHeight="false" outlineLevel="0" collapsed="false">
      <c r="A58" s="306" t="s">
        <v>522</v>
      </c>
      <c r="B58" s="266" t="s">
        <v>523</v>
      </c>
      <c r="C58" s="266"/>
      <c r="D58" s="290" t="n">
        <f aca="false">D59</f>
        <v>30000</v>
      </c>
      <c r="E58" s="290" t="n">
        <f aca="false">E59</f>
        <v>30000</v>
      </c>
    </row>
    <row r="59" customFormat="false" ht="30" hidden="false" customHeight="false" outlineLevel="0" collapsed="false">
      <c r="A59" s="287" t="s">
        <v>397</v>
      </c>
      <c r="B59" s="266" t="s">
        <v>523</v>
      </c>
      <c r="C59" s="266" t="s">
        <v>398</v>
      </c>
      <c r="D59" s="290" t="n">
        <f aca="false">'ведомст2021-2022'!G120</f>
        <v>30000</v>
      </c>
      <c r="E59" s="290" t="n">
        <f aca="false">'ведомст2021-2022'!H120</f>
        <v>30000</v>
      </c>
    </row>
    <row r="60" customFormat="false" ht="51" hidden="false" customHeight="true" outlineLevel="0" collapsed="false">
      <c r="A60" s="302" t="s">
        <v>773</v>
      </c>
      <c r="B60" s="261" t="s">
        <v>543</v>
      </c>
      <c r="C60" s="261"/>
      <c r="D60" s="262" t="n">
        <f aca="false">D61</f>
        <v>3879388</v>
      </c>
      <c r="E60" s="262" t="n">
        <f aca="false">E61</f>
        <v>3633128</v>
      </c>
    </row>
    <row r="61" s="279" customFormat="true" ht="15.75" hidden="false" customHeight="true" outlineLevel="0" collapsed="false">
      <c r="A61" s="582" t="s">
        <v>544</v>
      </c>
      <c r="B61" s="261" t="s">
        <v>545</v>
      </c>
      <c r="C61" s="261"/>
      <c r="D61" s="262" t="n">
        <f aca="false">D62+D67+D71</f>
        <v>3879388</v>
      </c>
      <c r="E61" s="262" t="n">
        <f aca="false">E62+E67+E71</f>
        <v>3633128</v>
      </c>
    </row>
    <row r="62" customFormat="false" ht="30" hidden="false" customHeight="false" outlineLevel="0" collapsed="false">
      <c r="A62" s="285" t="s">
        <v>546</v>
      </c>
      <c r="B62" s="266" t="s">
        <v>548</v>
      </c>
      <c r="C62" s="264"/>
      <c r="D62" s="290" t="n">
        <f aca="false">D63+D64+D65+D66</f>
        <v>1733700</v>
      </c>
      <c r="E62" s="290" t="n">
        <f aca="false">E63+E64+E65+E66</f>
        <v>1515693</v>
      </c>
    </row>
    <row r="63" customFormat="false" ht="15" hidden="false" customHeight="false" outlineLevel="0" collapsed="false">
      <c r="A63" s="305" t="s">
        <v>450</v>
      </c>
      <c r="B63" s="266" t="s">
        <v>548</v>
      </c>
      <c r="C63" s="266" t="s">
        <v>451</v>
      </c>
      <c r="D63" s="290" t="n">
        <f aca="false">'ведомст2021-2022'!G141</f>
        <v>977800</v>
      </c>
      <c r="E63" s="290" t="n">
        <f aca="false">'ведомст2021-2022'!H141</f>
        <v>977800</v>
      </c>
    </row>
    <row r="64" customFormat="false" ht="30" hidden="false" customHeight="false" outlineLevel="0" collapsed="false">
      <c r="A64" s="306" t="s">
        <v>397</v>
      </c>
      <c r="B64" s="266" t="s">
        <v>548</v>
      </c>
      <c r="C64" s="266" t="s">
        <v>398</v>
      </c>
      <c r="D64" s="290" t="n">
        <f aca="false">'ведомст2021-2022'!G142</f>
        <v>685900</v>
      </c>
      <c r="E64" s="290" t="n">
        <f aca="false">'ведомст2021-2022'!H142</f>
        <v>467893</v>
      </c>
    </row>
    <row r="65" customFormat="false" ht="15" hidden="true" customHeight="false" outlineLevel="0" collapsed="false">
      <c r="A65" s="325" t="s">
        <v>399</v>
      </c>
      <c r="B65" s="266" t="s">
        <v>548</v>
      </c>
      <c r="C65" s="266" t="s">
        <v>400</v>
      </c>
      <c r="D65" s="290" t="n">
        <f aca="false">'ведомст2021-2022'!G143</f>
        <v>0</v>
      </c>
      <c r="E65" s="290" t="n">
        <f aca="false">'ведомст2021-2022'!H143</f>
        <v>0</v>
      </c>
    </row>
    <row r="66" customFormat="false" ht="15" hidden="false" customHeight="false" outlineLevel="0" collapsed="false">
      <c r="A66" s="326" t="s">
        <v>401</v>
      </c>
      <c r="B66" s="266" t="s">
        <v>548</v>
      </c>
      <c r="C66" s="266" t="s">
        <v>388</v>
      </c>
      <c r="D66" s="290" t="n">
        <f aca="false">'ведомст2021-2022'!G144</f>
        <v>70000</v>
      </c>
      <c r="E66" s="290" t="n">
        <f aca="false">'ведомст2021-2022'!H144</f>
        <v>70000</v>
      </c>
    </row>
    <row r="67" customFormat="false" ht="45" hidden="false" customHeight="false" outlineLevel="0" collapsed="false">
      <c r="A67" s="263" t="s">
        <v>742</v>
      </c>
      <c r="B67" s="264" t="s">
        <v>774</v>
      </c>
      <c r="C67" s="266"/>
      <c r="D67" s="286" t="n">
        <f aca="false">D68+D69+D70</f>
        <v>2145688</v>
      </c>
      <c r="E67" s="286" t="n">
        <f aca="false">E68+E69+E70</f>
        <v>2117435</v>
      </c>
    </row>
    <row r="68" customFormat="false" ht="30" hidden="false" customHeight="false" outlineLevel="0" collapsed="false">
      <c r="A68" s="263" t="s">
        <v>385</v>
      </c>
      <c r="B68" s="264" t="s">
        <v>774</v>
      </c>
      <c r="C68" s="300" t="s">
        <v>386</v>
      </c>
      <c r="D68" s="267" t="n">
        <f aca="false">'ведомст2021-2022'!G156</f>
        <v>1521688</v>
      </c>
      <c r="E68" s="267" t="n">
        <f aca="false">'ведомст2021-2022'!H156</f>
        <v>1493435</v>
      </c>
    </row>
    <row r="69" customFormat="false" ht="32.25" hidden="false" customHeight="true" outlineLevel="0" collapsed="false">
      <c r="A69" s="273" t="s">
        <v>397</v>
      </c>
      <c r="B69" s="264" t="s">
        <v>774</v>
      </c>
      <c r="C69" s="266" t="s">
        <v>398</v>
      </c>
      <c r="D69" s="267" t="n">
        <f aca="false">'ведомст2021-2022'!G157</f>
        <v>534000</v>
      </c>
      <c r="E69" s="267" t="n">
        <f aca="false">'ведомст2021-2022'!H157</f>
        <v>534000</v>
      </c>
    </row>
    <row r="70" customFormat="false" ht="18.75" hidden="false" customHeight="true" outlineLevel="0" collapsed="false">
      <c r="A70" s="326" t="s">
        <v>401</v>
      </c>
      <c r="B70" s="264" t="s">
        <v>774</v>
      </c>
      <c r="C70" s="266" t="s">
        <v>388</v>
      </c>
      <c r="D70" s="267" t="n">
        <f aca="false">'ведомст2021-2022'!G158</f>
        <v>90000</v>
      </c>
      <c r="E70" s="267" t="n">
        <f aca="false">'ведомст2021-2022'!H158</f>
        <v>90000</v>
      </c>
    </row>
    <row r="71" customFormat="false" ht="16.5" hidden="true" customHeight="true" outlineLevel="0" collapsed="false">
      <c r="A71" s="601" t="s">
        <v>549</v>
      </c>
      <c r="B71" s="266" t="s">
        <v>550</v>
      </c>
      <c r="C71" s="266"/>
      <c r="D71" s="290" t="n">
        <f aca="false">D72</f>
        <v>0</v>
      </c>
      <c r="E71" s="290" t="n">
        <f aca="false">E72</f>
        <v>0</v>
      </c>
    </row>
    <row r="72" customFormat="false" ht="30" hidden="true" customHeight="false" outlineLevel="0" collapsed="false">
      <c r="A72" s="306" t="s">
        <v>397</v>
      </c>
      <c r="B72" s="266" t="s">
        <v>550</v>
      </c>
      <c r="C72" s="266" t="s">
        <v>398</v>
      </c>
      <c r="D72" s="290" t="n">
        <f aca="false">'ведомст2021-2022'!G146</f>
        <v>0</v>
      </c>
      <c r="E72" s="290" t="n">
        <f aca="false">'ведомст2021-2022'!H146</f>
        <v>0</v>
      </c>
    </row>
    <row r="73" s="279" customFormat="true" ht="15.75" hidden="false" customHeight="true" outlineLevel="0" collapsed="false">
      <c r="A73" s="582" t="s">
        <v>567</v>
      </c>
      <c r="B73" s="260" t="s">
        <v>568</v>
      </c>
      <c r="C73" s="261"/>
      <c r="D73" s="262" t="n">
        <f aca="false">D74</f>
        <v>2145688</v>
      </c>
      <c r="E73" s="262" t="n">
        <f aca="false">E74</f>
        <v>2117435</v>
      </c>
    </row>
    <row r="74" customFormat="false" ht="45" hidden="false" customHeight="false" outlineLevel="0" collapsed="false">
      <c r="A74" s="273" t="s">
        <v>479</v>
      </c>
      <c r="B74" s="264" t="s">
        <v>569</v>
      </c>
      <c r="C74" s="261"/>
      <c r="D74" s="286" t="n">
        <f aca="false">D75+D76+D77</f>
        <v>2145688</v>
      </c>
      <c r="E74" s="286" t="n">
        <f aca="false">E75+E76+E77</f>
        <v>2117435</v>
      </c>
    </row>
    <row r="75" customFormat="false" ht="30" hidden="false" customHeight="false" outlineLevel="0" collapsed="false">
      <c r="A75" s="373" t="s">
        <v>385</v>
      </c>
      <c r="B75" s="264" t="s">
        <v>569</v>
      </c>
      <c r="C75" s="300" t="s">
        <v>386</v>
      </c>
      <c r="D75" s="267" t="n">
        <f aca="false">'ведомст2021-2022'!G156</f>
        <v>1521688</v>
      </c>
      <c r="E75" s="267" t="n">
        <f aca="false">'ведомст2021-2022'!H156</f>
        <v>1493435</v>
      </c>
    </row>
    <row r="76" customFormat="false" ht="32.25" hidden="false" customHeight="true" outlineLevel="0" collapsed="false">
      <c r="A76" s="377" t="s">
        <v>397</v>
      </c>
      <c r="B76" s="264" t="s">
        <v>569</v>
      </c>
      <c r="C76" s="266" t="s">
        <v>398</v>
      </c>
      <c r="D76" s="267" t="n">
        <f aca="false">'ведомст2021-2022'!G157</f>
        <v>534000</v>
      </c>
      <c r="E76" s="267" t="n">
        <f aca="false">'ведомст2021-2022'!H157</f>
        <v>534000</v>
      </c>
    </row>
    <row r="77" customFormat="false" ht="18.75" hidden="false" customHeight="true" outlineLevel="0" collapsed="false">
      <c r="A77" s="411" t="s">
        <v>401</v>
      </c>
      <c r="B77" s="264" t="s">
        <v>569</v>
      </c>
      <c r="C77" s="266" t="s">
        <v>388</v>
      </c>
      <c r="D77" s="267" t="n">
        <f aca="false">'ведомст2021-2022'!G158</f>
        <v>90000</v>
      </c>
      <c r="E77" s="267" t="n">
        <f aca="false">'ведомст2021-2022'!H158</f>
        <v>90000</v>
      </c>
    </row>
    <row r="78" customFormat="false" ht="60.75" hidden="false" customHeight="true" outlineLevel="0" collapsed="false">
      <c r="A78" s="291" t="s">
        <v>775</v>
      </c>
      <c r="B78" s="261" t="s">
        <v>428</v>
      </c>
      <c r="C78" s="261"/>
      <c r="D78" s="262" t="n">
        <f aca="false">D79</f>
        <v>5000</v>
      </c>
      <c r="E78" s="262" t="n">
        <f aca="false">E79</f>
        <v>5000</v>
      </c>
    </row>
    <row r="79" customFormat="false" ht="18.75" hidden="false" customHeight="true" outlineLevel="0" collapsed="false">
      <c r="A79" s="295" t="s">
        <v>429</v>
      </c>
      <c r="B79" s="266" t="s">
        <v>432</v>
      </c>
      <c r="C79" s="266"/>
      <c r="D79" s="267" t="n">
        <f aca="false">D80</f>
        <v>5000</v>
      </c>
      <c r="E79" s="267" t="n">
        <f aca="false">E80</f>
        <v>5000</v>
      </c>
    </row>
    <row r="80" customFormat="false" ht="33" hidden="false" customHeight="true" outlineLevel="0" collapsed="false">
      <c r="A80" s="295" t="s">
        <v>431</v>
      </c>
      <c r="B80" s="266" t="s">
        <v>432</v>
      </c>
      <c r="C80" s="266"/>
      <c r="D80" s="267" t="n">
        <f aca="false">D81</f>
        <v>5000</v>
      </c>
      <c r="E80" s="267" t="n">
        <f aca="false">E81</f>
        <v>5000</v>
      </c>
    </row>
    <row r="81" customFormat="false" ht="33" hidden="false" customHeight="true" outlineLevel="0" collapsed="false">
      <c r="A81" s="287" t="s">
        <v>397</v>
      </c>
      <c r="B81" s="266" t="s">
        <v>432</v>
      </c>
      <c r="C81" s="266" t="s">
        <v>398</v>
      </c>
      <c r="D81" s="267" t="n">
        <f aca="false">'ведомст2021-2022'!G49</f>
        <v>5000</v>
      </c>
      <c r="E81" s="267" t="n">
        <f aca="false">'ведомст2021-2022'!H49</f>
        <v>5000</v>
      </c>
    </row>
    <row r="82" customFormat="false" ht="33" hidden="true" customHeight="true" outlineLevel="0" collapsed="false">
      <c r="A82" s="284" t="s">
        <v>609</v>
      </c>
      <c r="B82" s="261" t="s">
        <v>746</v>
      </c>
      <c r="C82" s="261"/>
      <c r="D82" s="262" t="n">
        <f aca="false">+D83</f>
        <v>0</v>
      </c>
      <c r="E82" s="262" t="n">
        <f aca="false">+E83</f>
        <v>0</v>
      </c>
    </row>
    <row r="83" customFormat="false" ht="63" hidden="true" customHeight="true" outlineLevel="0" collapsed="false">
      <c r="A83" s="295" t="s">
        <v>611</v>
      </c>
      <c r="B83" s="266" t="s">
        <v>776</v>
      </c>
      <c r="C83" s="266"/>
      <c r="D83" s="267" t="n">
        <f aca="false">+D84</f>
        <v>0</v>
      </c>
      <c r="E83" s="267" t="n">
        <f aca="false">+E84</f>
        <v>0</v>
      </c>
    </row>
    <row r="84" customFormat="false" ht="20.25" hidden="true" customHeight="true" outlineLevel="0" collapsed="false">
      <c r="A84" s="295" t="s">
        <v>492</v>
      </c>
      <c r="B84" s="266" t="s">
        <v>776</v>
      </c>
      <c r="C84" s="266" t="s">
        <v>493</v>
      </c>
      <c r="D84" s="267" t="n">
        <f aca="false">'ведомст2021-2022'!G107</f>
        <v>0</v>
      </c>
      <c r="E84" s="267" t="n">
        <f aca="false">'ведомст2021-2022'!H107</f>
        <v>0</v>
      </c>
    </row>
    <row r="85" s="476" customFormat="true" ht="66" hidden="false" customHeight="false" outlineLevel="0" collapsed="false">
      <c r="A85" s="583" t="s">
        <v>749</v>
      </c>
      <c r="B85" s="584" t="s">
        <v>380</v>
      </c>
      <c r="C85" s="585"/>
      <c r="D85" s="586" t="n">
        <f aca="false">D86+D89+D97+D100</f>
        <v>5008462</v>
      </c>
      <c r="E85" s="586" t="n">
        <f aca="false">E86+E89+E97+E100</f>
        <v>5115088</v>
      </c>
      <c r="L85" s="587" t="s">
        <v>229</v>
      </c>
    </row>
    <row r="86" customFormat="false" ht="21" hidden="false" customHeight="true" outlineLevel="0" collapsed="false">
      <c r="A86" s="263" t="s">
        <v>381</v>
      </c>
      <c r="B86" s="268" t="s">
        <v>382</v>
      </c>
      <c r="C86" s="266"/>
      <c r="D86" s="267" t="n">
        <f aca="false">D87</f>
        <v>752200</v>
      </c>
      <c r="E86" s="267" t="n">
        <f aca="false">E87</f>
        <v>752200</v>
      </c>
    </row>
    <row r="87" customFormat="false" ht="15" hidden="false" customHeight="false" outlineLevel="0" collapsed="false">
      <c r="A87" s="263" t="s">
        <v>383</v>
      </c>
      <c r="B87" s="268" t="s">
        <v>384</v>
      </c>
      <c r="C87" s="266"/>
      <c r="D87" s="267" t="n">
        <f aca="false">D88</f>
        <v>752200</v>
      </c>
      <c r="E87" s="267" t="n">
        <f aca="false">E88</f>
        <v>752200</v>
      </c>
    </row>
    <row r="88" customFormat="false" ht="30" hidden="false" customHeight="false" outlineLevel="0" collapsed="false">
      <c r="A88" s="263" t="s">
        <v>385</v>
      </c>
      <c r="B88" s="268" t="s">
        <v>384</v>
      </c>
      <c r="C88" s="266" t="s">
        <v>386</v>
      </c>
      <c r="D88" s="375" t="n">
        <f aca="false">'ведомст2021-2022'!G22</f>
        <v>752200</v>
      </c>
      <c r="E88" s="375" t="n">
        <f aca="false">'ведомст2021-2022'!H22</f>
        <v>752200</v>
      </c>
    </row>
    <row r="89" customFormat="false" ht="30" hidden="false" customHeight="false" outlineLevel="0" collapsed="false">
      <c r="A89" s="263" t="s">
        <v>393</v>
      </c>
      <c r="B89" s="272" t="s">
        <v>394</v>
      </c>
      <c r="C89" s="266"/>
      <c r="D89" s="267" t="n">
        <f aca="false">D90+D95</f>
        <v>1191562</v>
      </c>
      <c r="E89" s="267" t="n">
        <f aca="false">E90+E95</f>
        <v>1226788</v>
      </c>
    </row>
    <row r="90" customFormat="false" ht="15" hidden="false" customHeight="false" outlineLevel="0" collapsed="false">
      <c r="A90" s="263" t="s">
        <v>395</v>
      </c>
      <c r="B90" s="272" t="s">
        <v>396</v>
      </c>
      <c r="C90" s="266"/>
      <c r="D90" s="267" t="n">
        <f aca="false">D91+D92+D93+D94</f>
        <v>1190562</v>
      </c>
      <c r="E90" s="267" t="n">
        <f aca="false">E91+E92+E93+E94</f>
        <v>1225788</v>
      </c>
    </row>
    <row r="91" customFormat="false" ht="30" hidden="false" customHeight="false" outlineLevel="0" collapsed="false">
      <c r="A91" s="263" t="s">
        <v>385</v>
      </c>
      <c r="B91" s="272" t="s">
        <v>396</v>
      </c>
      <c r="C91" s="266" t="s">
        <v>386</v>
      </c>
      <c r="D91" s="267" t="n">
        <f aca="false">'ведомст2021-2022'!G27</f>
        <v>832200</v>
      </c>
      <c r="E91" s="267" t="n">
        <f aca="false">'ведомст2021-2022'!H27</f>
        <v>832200</v>
      </c>
    </row>
    <row r="92" customFormat="false" ht="34.5" hidden="false" customHeight="true" outlineLevel="0" collapsed="false">
      <c r="A92" s="273" t="s">
        <v>397</v>
      </c>
      <c r="B92" s="272" t="s">
        <v>396</v>
      </c>
      <c r="C92" s="266" t="s">
        <v>398</v>
      </c>
      <c r="D92" s="267" t="n">
        <f aca="false">'ведомст2021-2022'!G28</f>
        <v>322362</v>
      </c>
      <c r="E92" s="267" t="n">
        <f aca="false">'ведомст2021-2022'!H28</f>
        <v>357588</v>
      </c>
    </row>
    <row r="93" customFormat="false" ht="33.75" hidden="true" customHeight="true" outlineLevel="0" collapsed="false">
      <c r="A93" s="273" t="s">
        <v>397</v>
      </c>
      <c r="B93" s="272" t="s">
        <v>396</v>
      </c>
      <c r="C93" s="266" t="s">
        <v>400</v>
      </c>
      <c r="D93" s="267" t="n">
        <f aca="false">'ведомст2021-2022'!G29</f>
        <v>0</v>
      </c>
      <c r="E93" s="267" t="n">
        <f aca="false">'ведомст2021-2022'!H29</f>
        <v>0</v>
      </c>
    </row>
    <row r="94" customFormat="false" ht="15" hidden="false" customHeight="false" outlineLevel="0" collapsed="false">
      <c r="A94" s="275" t="s">
        <v>401</v>
      </c>
      <c r="B94" s="272" t="s">
        <v>396</v>
      </c>
      <c r="C94" s="266" t="s">
        <v>388</v>
      </c>
      <c r="D94" s="267" t="n">
        <f aca="false">'ведомст2021-2022'!G30</f>
        <v>36000</v>
      </c>
      <c r="E94" s="267" t="n">
        <f aca="false">'ведомст2021-2022'!H30</f>
        <v>36000</v>
      </c>
    </row>
    <row r="95" customFormat="false" ht="57" hidden="false" customHeight="false" outlineLevel="0" collapsed="false">
      <c r="A95" s="259" t="s">
        <v>403</v>
      </c>
      <c r="B95" s="276" t="s">
        <v>404</v>
      </c>
      <c r="C95" s="261"/>
      <c r="D95" s="262" t="n">
        <f aca="false">+D96</f>
        <v>1000</v>
      </c>
      <c r="E95" s="262" t="n">
        <f aca="false">+E96</f>
        <v>1000</v>
      </c>
    </row>
    <row r="96" customFormat="false" ht="30" hidden="false" customHeight="false" outlineLevel="0" collapsed="false">
      <c r="A96" s="273" t="s">
        <v>397</v>
      </c>
      <c r="B96" s="272" t="s">
        <v>404</v>
      </c>
      <c r="C96" s="266" t="s">
        <v>398</v>
      </c>
      <c r="D96" s="267" t="n">
        <f aca="false">'ведомст2021-2022'!G32</f>
        <v>1000</v>
      </c>
      <c r="E96" s="267" t="n">
        <f aca="false">'ведомст2021-2022'!H32</f>
        <v>1000</v>
      </c>
    </row>
    <row r="97" customFormat="false" ht="15" hidden="false" customHeight="false" outlineLevel="0" collapsed="false">
      <c r="A97" s="281" t="s">
        <v>408</v>
      </c>
      <c r="B97" s="280" t="s">
        <v>410</v>
      </c>
      <c r="C97" s="266"/>
      <c r="D97" s="267" t="n">
        <f aca="false">D98</f>
        <v>5000</v>
      </c>
      <c r="E97" s="267" t="n">
        <f aca="false">E98</f>
        <v>5000</v>
      </c>
    </row>
    <row r="98" customFormat="false" ht="30" hidden="false" customHeight="false" outlineLevel="0" collapsed="false">
      <c r="A98" s="282" t="s">
        <v>411</v>
      </c>
      <c r="B98" s="272" t="s">
        <v>412</v>
      </c>
      <c r="C98" s="266"/>
      <c r="D98" s="267" t="n">
        <f aca="false">D99</f>
        <v>5000</v>
      </c>
      <c r="E98" s="267" t="n">
        <f aca="false">E99</f>
        <v>5000</v>
      </c>
    </row>
    <row r="99" customFormat="false" ht="15" hidden="false" customHeight="true" outlineLevel="0" collapsed="false">
      <c r="A99" s="283" t="s">
        <v>413</v>
      </c>
      <c r="B99" s="272" t="s">
        <v>412</v>
      </c>
      <c r="C99" s="266" t="s">
        <v>414</v>
      </c>
      <c r="D99" s="267" t="n">
        <f aca="false">'ведомст2021-2022'!G37</f>
        <v>5000</v>
      </c>
      <c r="E99" s="267" t="n">
        <f aca="false">'ведомст2021-2022'!H37</f>
        <v>5000</v>
      </c>
    </row>
    <row r="100" customFormat="false" ht="15" hidden="false" customHeight="false" outlineLevel="0" collapsed="false">
      <c r="A100" s="285" t="s">
        <v>416</v>
      </c>
      <c r="B100" s="266" t="s">
        <v>417</v>
      </c>
      <c r="C100" s="266"/>
      <c r="D100" s="290" t="n">
        <f aca="false">D101+D107+D111+D109</f>
        <v>3059700</v>
      </c>
      <c r="E100" s="290" t="n">
        <f aca="false">E101+E107+E111+E109</f>
        <v>3131100</v>
      </c>
    </row>
    <row r="101" customFormat="false" ht="45" hidden="false" customHeight="false" outlineLevel="0" collapsed="false">
      <c r="A101" s="273" t="s">
        <v>630</v>
      </c>
      <c r="B101" s="264" t="s">
        <v>480</v>
      </c>
      <c r="C101" s="266"/>
      <c r="D101" s="267" t="n">
        <f aca="false">D102+D105+D106</f>
        <v>1946800</v>
      </c>
      <c r="E101" s="267" t="n">
        <f aca="false">E102+E105+E106</f>
        <v>2016800</v>
      </c>
    </row>
    <row r="102" customFormat="false" ht="31.5" hidden="false" customHeight="true" outlineLevel="0" collapsed="false">
      <c r="A102" s="263" t="s">
        <v>385</v>
      </c>
      <c r="B102" s="264" t="s">
        <v>480</v>
      </c>
      <c r="C102" s="300" t="s">
        <v>386</v>
      </c>
      <c r="D102" s="267" t="n">
        <f aca="false">'ведомст2021-2022'!G97</f>
        <v>1927600</v>
      </c>
      <c r="E102" s="267" t="n">
        <f aca="false">'ведомст2021-2022'!H97</f>
        <v>1927600</v>
      </c>
    </row>
    <row r="103" customFormat="false" ht="31.5" hidden="true" customHeight="true" outlineLevel="0" collapsed="false">
      <c r="A103" s="287" t="s">
        <v>397</v>
      </c>
      <c r="B103" s="264" t="s">
        <v>480</v>
      </c>
      <c r="C103" s="300" t="s">
        <v>398</v>
      </c>
      <c r="D103" s="267" t="n">
        <f aca="false">'ведомст2021-2022'!G98</f>
        <v>0</v>
      </c>
      <c r="E103" s="267" t="n">
        <f aca="false">'ведомст2021-2022'!H98</f>
        <v>0</v>
      </c>
    </row>
    <row r="104" customFormat="false" ht="18" hidden="true" customHeight="true" outlineLevel="0" collapsed="false">
      <c r="A104" s="287" t="s">
        <v>401</v>
      </c>
      <c r="B104" s="264" t="s">
        <v>480</v>
      </c>
      <c r="C104" s="300" t="s">
        <v>751</v>
      </c>
      <c r="D104" s="267" t="n">
        <f aca="false">'ведомст2021-2022'!G99</f>
        <v>0</v>
      </c>
      <c r="E104" s="267" t="n">
        <f aca="false">'ведомст2021-2022'!H99</f>
        <v>0</v>
      </c>
    </row>
    <row r="105" customFormat="false" ht="18" hidden="false" customHeight="true" outlineLevel="0" collapsed="false">
      <c r="A105" s="339" t="s">
        <v>602</v>
      </c>
      <c r="B105" s="264" t="s">
        <v>480</v>
      </c>
      <c r="C105" s="300" t="s">
        <v>398</v>
      </c>
      <c r="D105" s="267" t="n">
        <f aca="false">'ведомст2021-2022'!G102</f>
        <v>19200</v>
      </c>
      <c r="E105" s="267" t="n">
        <f aca="false">'ведомст2021-2022'!H102</f>
        <v>89200</v>
      </c>
    </row>
    <row r="106" customFormat="false" ht="15" hidden="true" customHeight="true" outlineLevel="0" collapsed="false">
      <c r="A106" s="339" t="s">
        <v>401</v>
      </c>
      <c r="B106" s="264" t="s">
        <v>480</v>
      </c>
      <c r="C106" s="300" t="s">
        <v>388</v>
      </c>
      <c r="D106" s="267" t="n">
        <v>0</v>
      </c>
      <c r="E106" s="267" t="n">
        <f aca="false">'ведомст2021-2022'!H164</f>
        <v>0</v>
      </c>
    </row>
    <row r="107" customFormat="false" ht="15.6" hidden="false" customHeight="true" outlineLevel="0" collapsed="false">
      <c r="A107" s="319" t="s">
        <v>573</v>
      </c>
      <c r="B107" s="264" t="s">
        <v>574</v>
      </c>
      <c r="C107" s="266"/>
      <c r="D107" s="267" t="n">
        <f aca="false">D108</f>
        <v>787400</v>
      </c>
      <c r="E107" s="267" t="n">
        <f aca="false">E108</f>
        <v>787400</v>
      </c>
    </row>
    <row r="108" customFormat="false" ht="15" hidden="false" customHeight="false" outlineLevel="0" collapsed="false">
      <c r="A108" s="339" t="s">
        <v>575</v>
      </c>
      <c r="B108" s="268" t="s">
        <v>574</v>
      </c>
      <c r="C108" s="266" t="s">
        <v>576</v>
      </c>
      <c r="D108" s="267" t="n">
        <f aca="false">'ведомст2021-2022'!G170</f>
        <v>787400</v>
      </c>
      <c r="E108" s="267" t="n">
        <f aca="false">'ведомст2021-2022'!H170</f>
        <v>787400</v>
      </c>
    </row>
    <row r="109" customFormat="false" ht="30" hidden="false" customHeight="false" outlineLevel="0" collapsed="false">
      <c r="A109" s="263" t="s">
        <v>423</v>
      </c>
      <c r="B109" s="289" t="s">
        <v>424</v>
      </c>
      <c r="C109" s="261"/>
      <c r="D109" s="286" t="n">
        <f aca="false">D110</f>
        <v>305500</v>
      </c>
      <c r="E109" s="286" t="n">
        <f aca="false">E110</f>
        <v>306900</v>
      </c>
    </row>
    <row r="110" customFormat="false" ht="30" hidden="false" customHeight="false" outlineLevel="0" collapsed="false">
      <c r="A110" s="263" t="s">
        <v>385</v>
      </c>
      <c r="B110" s="289" t="s">
        <v>424</v>
      </c>
      <c r="C110" s="266" t="s">
        <v>386</v>
      </c>
      <c r="D110" s="290" t="n">
        <f aca="false">'ведомст2021-2022'!G43</f>
        <v>305500</v>
      </c>
      <c r="E110" s="290" t="n">
        <f aca="false">'ведомст2021-2022'!H43</f>
        <v>306900</v>
      </c>
    </row>
    <row r="111" customFormat="false" ht="60" hidden="false" customHeight="false" outlineLevel="0" collapsed="false">
      <c r="A111" s="339" t="s">
        <v>578</v>
      </c>
      <c r="B111" s="289" t="s">
        <v>579</v>
      </c>
      <c r="C111" s="266"/>
      <c r="D111" s="290" t="n">
        <f aca="false">+D112+0</f>
        <v>20000</v>
      </c>
      <c r="E111" s="290" t="n">
        <f aca="false">+E112+0</f>
        <v>20000</v>
      </c>
    </row>
    <row r="112" customFormat="false" ht="15" hidden="false" customHeight="false" outlineLevel="0" collapsed="false">
      <c r="A112" s="273" t="s">
        <v>450</v>
      </c>
      <c r="B112" s="289" t="s">
        <v>579</v>
      </c>
      <c r="C112" s="266" t="s">
        <v>451</v>
      </c>
      <c r="D112" s="290" t="n">
        <f aca="false">'ведомст2021-2022'!G175</f>
        <v>20000</v>
      </c>
      <c r="E112" s="290" t="n">
        <f aca="false">'ведомст2021-2022'!H175</f>
        <v>20000</v>
      </c>
    </row>
    <row r="113" customFormat="false" ht="14.25" hidden="false" customHeight="false" outlineLevel="0" collapsed="false">
      <c r="A113" s="350" t="s">
        <v>589</v>
      </c>
      <c r="B113" s="351" t="s">
        <v>229</v>
      </c>
      <c r="C113" s="352" t="s">
        <v>229</v>
      </c>
      <c r="D113" s="334" t="n">
        <f aca="false">D21+D85</f>
        <v>13866212</v>
      </c>
      <c r="E113" s="334" t="n">
        <f aca="false">E21+E85</f>
        <v>13668958</v>
      </c>
    </row>
    <row r="115" customFormat="false" ht="14.25" hidden="false" customHeight="false" outlineLevel="0" collapsed="false">
      <c r="D115" s="563" t="n">
        <f aca="false">'ведомст2021-2022'!G177-'МЦП по ЦСР 2021-2022'!D113</f>
        <v>-59200</v>
      </c>
      <c r="E115" s="563" t="n">
        <f aca="false">'ведомст2021-2022'!H177-'МЦП по ЦСР 2021-2022'!E113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58.56"/>
    <col collapsed="false" customWidth="true" hidden="false" outlineLevel="0" max="2" min="2" style="235" width="5.41"/>
    <col collapsed="false" customWidth="true" hidden="false" outlineLevel="0" max="3" min="3" style="235" width="5.71"/>
    <col collapsed="false" customWidth="true" hidden="false" outlineLevel="0" max="4" min="4" style="235" width="5.28"/>
    <col collapsed="false" customWidth="true" hidden="false" outlineLevel="0" max="5" min="5" style="235" width="21.7"/>
    <col collapsed="false" customWidth="true" hidden="false" outlineLevel="0" max="6" min="6" style="234" width="7.28"/>
    <col collapsed="false" customWidth="true" hidden="false" outlineLevel="0" max="7" min="7" style="236" width="14.41"/>
    <col collapsed="false" customWidth="true" hidden="true" outlineLevel="0" max="8" min="8" style="236" width="14.56"/>
    <col collapsed="false" customWidth="true" hidden="false" outlineLevel="0" max="9" min="9" style="234" width="14.14"/>
    <col collapsed="false" customWidth="true" hidden="false" outlineLevel="0" max="10" min="10" style="234" width="11.7"/>
    <col collapsed="false" customWidth="false" hidden="false" outlineLevel="0" max="257" min="11" style="234" width="9.14"/>
  </cols>
  <sheetData>
    <row r="1" customFormat="false" ht="15" hidden="false" customHeight="false" outlineLevel="0" collapsed="false">
      <c r="A1" s="353"/>
      <c r="B1" s="244" t="s">
        <v>777</v>
      </c>
      <c r="C1" s="244"/>
      <c r="D1" s="244"/>
      <c r="E1" s="244"/>
      <c r="F1" s="244"/>
      <c r="G1" s="244"/>
      <c r="H1" s="353"/>
      <c r="I1" s="353"/>
    </row>
    <row r="2" customFormat="false" ht="15" hidden="false" customHeight="false" outlineLevel="0" collapsed="false">
      <c r="A2" s="354"/>
      <c r="B2" s="244" t="s">
        <v>778</v>
      </c>
      <c r="C2" s="244"/>
      <c r="D2" s="244"/>
      <c r="E2" s="244"/>
      <c r="F2" s="244"/>
      <c r="G2" s="244"/>
      <c r="H2" s="354"/>
      <c r="I2" s="354"/>
    </row>
    <row r="3" customFormat="false" ht="15" hidden="false" customHeight="false" outlineLevel="0" collapsed="false">
      <c r="A3" s="244" t="s">
        <v>592</v>
      </c>
      <c r="B3" s="244"/>
      <c r="C3" s="244"/>
      <c r="D3" s="244"/>
      <c r="E3" s="244"/>
      <c r="F3" s="244"/>
      <c r="G3" s="244"/>
      <c r="H3" s="353"/>
      <c r="I3" s="353"/>
    </row>
    <row r="4" customFormat="false" ht="15" hidden="false" customHeight="false" outlineLevel="0" collapsed="false">
      <c r="A4" s="353"/>
      <c r="B4" s="244" t="s">
        <v>255</v>
      </c>
      <c r="C4" s="244"/>
      <c r="D4" s="244"/>
      <c r="E4" s="244"/>
      <c r="F4" s="244"/>
      <c r="G4" s="244"/>
      <c r="H4" s="353"/>
      <c r="I4" s="353"/>
    </row>
    <row r="5" customFormat="false" ht="15" hidden="false" customHeight="false" outlineLevel="0" collapsed="false">
      <c r="A5" s="353"/>
      <c r="B5" s="355" t="s">
        <v>779</v>
      </c>
      <c r="C5" s="355"/>
      <c r="D5" s="355"/>
      <c r="E5" s="355"/>
      <c r="F5" s="355"/>
      <c r="G5" s="355"/>
      <c r="H5" s="353"/>
      <c r="I5" s="353"/>
    </row>
    <row r="6" customFormat="false" ht="15" hidden="false" customHeight="false" outlineLevel="0" collapsed="false">
      <c r="A6" s="353"/>
      <c r="B6" s="356" t="s">
        <v>780</v>
      </c>
      <c r="C6" s="356"/>
      <c r="D6" s="356"/>
      <c r="E6" s="356"/>
      <c r="F6" s="356"/>
      <c r="G6" s="356"/>
      <c r="H6" s="353"/>
      <c r="I6" s="353"/>
    </row>
    <row r="7" customFormat="false" ht="10.5" hidden="false" customHeight="true" outlineLevel="0" collapsed="false">
      <c r="A7" s="357"/>
    </row>
    <row r="8" customFormat="false" ht="12.75" hidden="true" customHeight="true" outlineLevel="0" collapsed="false">
      <c r="A8" s="358"/>
    </row>
    <row r="9" customFormat="false" ht="14.25" hidden="false" customHeight="false" outlineLevel="0" collapsed="false">
      <c r="A9" s="243" t="s">
        <v>594</v>
      </c>
      <c r="B9" s="243"/>
      <c r="C9" s="243"/>
      <c r="D9" s="243"/>
      <c r="E9" s="243"/>
      <c r="F9" s="243"/>
      <c r="G9" s="243"/>
      <c r="H9" s="243"/>
    </row>
    <row r="10" customFormat="false" ht="14.25" hidden="false" customHeight="false" outlineLevel="0" collapsed="false">
      <c r="A10" s="243" t="s">
        <v>781</v>
      </c>
      <c r="B10" s="243"/>
      <c r="C10" s="243"/>
      <c r="D10" s="243"/>
      <c r="E10" s="243"/>
      <c r="F10" s="243"/>
      <c r="G10" s="243"/>
      <c r="H10" s="243"/>
    </row>
    <row r="11" customFormat="false" ht="9" hidden="false" customHeight="true" outlineLevel="0" collapsed="false">
      <c r="A11" s="359"/>
      <c r="B11" s="359"/>
      <c r="C11" s="359"/>
      <c r="D11" s="359"/>
      <c r="E11" s="359"/>
      <c r="F11" s="359"/>
      <c r="G11" s="359"/>
      <c r="H11" s="234"/>
    </row>
    <row r="12" customFormat="false" ht="1.5" hidden="true" customHeight="true" outlineLevel="0" collapsed="false">
      <c r="A12" s="360"/>
      <c r="B12" s="360"/>
      <c r="C12" s="360"/>
      <c r="D12" s="360"/>
      <c r="E12" s="360"/>
      <c r="F12" s="360"/>
      <c r="G12" s="360"/>
      <c r="H12" s="234"/>
    </row>
    <row r="13" customFormat="false" ht="12.75" hidden="true" customHeight="true" outlineLevel="0" collapsed="false">
      <c r="A13" s="243"/>
      <c r="B13" s="243"/>
      <c r="C13" s="243"/>
      <c r="D13" s="243"/>
      <c r="E13" s="243"/>
      <c r="F13" s="243"/>
      <c r="G13" s="243"/>
      <c r="H13" s="234"/>
    </row>
    <row r="14" customFormat="false" ht="12.75" hidden="true" customHeight="true" outlineLevel="0" collapsed="false">
      <c r="A14" s="244"/>
      <c r="B14" s="244"/>
      <c r="C14" s="244"/>
      <c r="D14" s="244"/>
      <c r="E14" s="244"/>
      <c r="F14" s="244"/>
      <c r="G14" s="244"/>
      <c r="H14" s="234"/>
    </row>
    <row r="15" customFormat="false" ht="28.5" hidden="false" customHeight="false" outlineLevel="0" collapsed="false">
      <c r="A15" s="361" t="s">
        <v>10</v>
      </c>
      <c r="B15" s="362"/>
      <c r="C15" s="363" t="s">
        <v>369</v>
      </c>
      <c r="D15" s="363" t="s">
        <v>370</v>
      </c>
      <c r="E15" s="363" t="s">
        <v>371</v>
      </c>
      <c r="F15" s="363" t="s">
        <v>372</v>
      </c>
      <c r="G15" s="364" t="s">
        <v>782</v>
      </c>
      <c r="H15" s="365" t="s">
        <v>783</v>
      </c>
      <c r="I15" s="364" t="s">
        <v>784</v>
      </c>
    </row>
    <row r="16" customFormat="false" ht="28.5" hidden="false" customHeight="false" outlineLevel="0" collapsed="false">
      <c r="A16" s="366" t="s">
        <v>283</v>
      </c>
      <c r="B16" s="251" t="s">
        <v>598</v>
      </c>
      <c r="C16" s="252"/>
      <c r="D16" s="252"/>
      <c r="E16" s="252"/>
      <c r="F16" s="252"/>
      <c r="G16" s="253" t="n">
        <f aca="false">G17+G36+G42+G62+G75+G94+G112</f>
        <v>11624000</v>
      </c>
      <c r="H16" s="367" t="n">
        <f aca="false">H17+H36+H42+H62+H75+H94+H112</f>
        <v>6782000</v>
      </c>
      <c r="I16" s="253" t="n">
        <f aca="false">I17+I36+I42+I62+I75+I94+I112</f>
        <v>2750360</v>
      </c>
    </row>
    <row r="17" customFormat="false" ht="14.25" hidden="false" customHeight="false" outlineLevel="0" collapsed="false">
      <c r="A17" s="368" t="s">
        <v>375</v>
      </c>
      <c r="B17" s="255" t="s">
        <v>282</v>
      </c>
      <c r="C17" s="256" t="s">
        <v>376</v>
      </c>
      <c r="D17" s="256"/>
      <c r="E17" s="256"/>
      <c r="F17" s="256"/>
      <c r="G17" s="257" t="n">
        <f aca="false">+G18+G23+G31</f>
        <v>1886960</v>
      </c>
      <c r="H17" s="369" t="n">
        <f aca="false">+H18+H23+H31</f>
        <v>1242800</v>
      </c>
      <c r="I17" s="257" t="n">
        <f aca="false">+I18+I23+I31</f>
        <v>1886960</v>
      </c>
    </row>
    <row r="18" customFormat="false" ht="42.75" hidden="false" customHeight="false" outlineLevel="0" collapsed="false">
      <c r="A18" s="370" t="s">
        <v>377</v>
      </c>
      <c r="B18" s="260" t="s">
        <v>282</v>
      </c>
      <c r="C18" s="260" t="s">
        <v>376</v>
      </c>
      <c r="D18" s="261" t="s">
        <v>378</v>
      </c>
      <c r="E18" s="261"/>
      <c r="F18" s="261"/>
      <c r="G18" s="262" t="n">
        <f aca="false">G19</f>
        <v>669000</v>
      </c>
      <c r="H18" s="371" t="n">
        <f aca="false">H19</f>
        <v>525000</v>
      </c>
      <c r="I18" s="262" t="n">
        <f aca="false">I19</f>
        <v>669000</v>
      </c>
    </row>
    <row r="19" customFormat="false" ht="45" hidden="false" customHeight="false" outlineLevel="0" collapsed="false">
      <c r="A19" s="373" t="s">
        <v>379</v>
      </c>
      <c r="B19" s="264" t="s">
        <v>282</v>
      </c>
      <c r="C19" s="264" t="s">
        <v>376</v>
      </c>
      <c r="D19" s="264" t="s">
        <v>378</v>
      </c>
      <c r="E19" s="265" t="s">
        <v>380</v>
      </c>
      <c r="F19" s="266"/>
      <c r="G19" s="267" t="n">
        <f aca="false">G20</f>
        <v>669000</v>
      </c>
      <c r="H19" s="374" t="n">
        <f aca="false">H20</f>
        <v>525000</v>
      </c>
      <c r="I19" s="267" t="n">
        <f aca="false">I20</f>
        <v>669000</v>
      </c>
    </row>
    <row r="20" customFormat="false" ht="20.25" hidden="false" customHeight="true" outlineLevel="0" collapsed="false">
      <c r="A20" s="373" t="s">
        <v>381</v>
      </c>
      <c r="B20" s="264" t="s">
        <v>282</v>
      </c>
      <c r="C20" s="264" t="s">
        <v>376</v>
      </c>
      <c r="D20" s="266" t="s">
        <v>378</v>
      </c>
      <c r="E20" s="268" t="s">
        <v>382</v>
      </c>
      <c r="F20" s="266"/>
      <c r="G20" s="267" t="n">
        <f aca="false">G21</f>
        <v>669000</v>
      </c>
      <c r="H20" s="374" t="n">
        <f aca="false">H21</f>
        <v>525000</v>
      </c>
      <c r="I20" s="267" t="n">
        <f aca="false">I21</f>
        <v>669000</v>
      </c>
    </row>
    <row r="21" customFormat="false" ht="15" hidden="false" customHeight="false" outlineLevel="0" collapsed="false">
      <c r="A21" s="373" t="s">
        <v>383</v>
      </c>
      <c r="B21" s="264" t="s">
        <v>282</v>
      </c>
      <c r="C21" s="264" t="s">
        <v>376</v>
      </c>
      <c r="D21" s="264" t="s">
        <v>378</v>
      </c>
      <c r="E21" s="268" t="s">
        <v>384</v>
      </c>
      <c r="F21" s="266"/>
      <c r="G21" s="267" t="n">
        <f aca="false">G22</f>
        <v>669000</v>
      </c>
      <c r="H21" s="374" t="n">
        <f aca="false">H22</f>
        <v>525000</v>
      </c>
      <c r="I21" s="267" t="n">
        <f aca="false">I22</f>
        <v>669000</v>
      </c>
    </row>
    <row r="22" customFormat="false" ht="30" hidden="false" customHeight="false" outlineLevel="0" collapsed="false">
      <c r="A22" s="373" t="s">
        <v>385</v>
      </c>
      <c r="B22" s="264" t="s">
        <v>282</v>
      </c>
      <c r="C22" s="264" t="s">
        <v>376</v>
      </c>
      <c r="D22" s="264" t="s">
        <v>378</v>
      </c>
      <c r="E22" s="268" t="s">
        <v>384</v>
      </c>
      <c r="F22" s="266" t="s">
        <v>386</v>
      </c>
      <c r="G22" s="375" t="n">
        <v>669000</v>
      </c>
      <c r="H22" s="376" t="n">
        <v>525000</v>
      </c>
      <c r="I22" s="375" t="n">
        <v>669000</v>
      </c>
    </row>
    <row r="23" customFormat="false" ht="57" hidden="false" customHeight="false" outlineLevel="0" collapsed="false">
      <c r="A23" s="370" t="s">
        <v>391</v>
      </c>
      <c r="B23" s="260" t="s">
        <v>282</v>
      </c>
      <c r="C23" s="260" t="s">
        <v>376</v>
      </c>
      <c r="D23" s="260" t="s">
        <v>392</v>
      </c>
      <c r="E23" s="260"/>
      <c r="F23" s="260"/>
      <c r="G23" s="262" t="n">
        <f aca="false">G24</f>
        <v>1212960</v>
      </c>
      <c r="H23" s="371" t="n">
        <f aca="false">H24</f>
        <v>715800</v>
      </c>
      <c r="I23" s="262" t="n">
        <f aca="false">I24</f>
        <v>1212960</v>
      </c>
    </row>
    <row r="24" customFormat="false" ht="45" hidden="false" customHeight="false" outlineLevel="0" collapsed="false">
      <c r="A24" s="373" t="s">
        <v>379</v>
      </c>
      <c r="B24" s="264" t="s">
        <v>282</v>
      </c>
      <c r="C24" s="264" t="s">
        <v>376</v>
      </c>
      <c r="D24" s="266" t="s">
        <v>392</v>
      </c>
      <c r="E24" s="265" t="s">
        <v>380</v>
      </c>
      <c r="F24" s="266"/>
      <c r="G24" s="267" t="n">
        <f aca="false">G25</f>
        <v>1212960</v>
      </c>
      <c r="H24" s="374" t="n">
        <f aca="false">H25</f>
        <v>715800</v>
      </c>
      <c r="I24" s="267" t="n">
        <f aca="false">I25</f>
        <v>1212960</v>
      </c>
    </row>
    <row r="25" customFormat="false" ht="30" hidden="false" customHeight="false" outlineLevel="0" collapsed="false">
      <c r="A25" s="373" t="s">
        <v>393</v>
      </c>
      <c r="B25" s="264" t="s">
        <v>282</v>
      </c>
      <c r="C25" s="264" t="s">
        <v>376</v>
      </c>
      <c r="D25" s="266" t="s">
        <v>392</v>
      </c>
      <c r="E25" s="272" t="s">
        <v>394</v>
      </c>
      <c r="F25" s="266"/>
      <c r="G25" s="267" t="n">
        <f aca="false">G26</f>
        <v>1212960</v>
      </c>
      <c r="H25" s="374" t="n">
        <f aca="false">H26</f>
        <v>715800</v>
      </c>
      <c r="I25" s="267" t="n">
        <f aca="false">I26</f>
        <v>1212960</v>
      </c>
    </row>
    <row r="26" customFormat="false" ht="15" hidden="false" customHeight="false" outlineLevel="0" collapsed="false">
      <c r="A26" s="373" t="s">
        <v>395</v>
      </c>
      <c r="B26" s="264" t="s">
        <v>282</v>
      </c>
      <c r="C26" s="264" t="s">
        <v>376</v>
      </c>
      <c r="D26" s="266" t="s">
        <v>392</v>
      </c>
      <c r="E26" s="272" t="s">
        <v>396</v>
      </c>
      <c r="F26" s="266"/>
      <c r="G26" s="267" t="n">
        <f aca="false">G27+G28+G29+G30</f>
        <v>1212960</v>
      </c>
      <c r="H26" s="374" t="n">
        <f aca="false">H27+H28+H29+H30</f>
        <v>715800</v>
      </c>
      <c r="I26" s="267" t="n">
        <f aca="false">I27+I28+I29+I30</f>
        <v>1212960</v>
      </c>
    </row>
    <row r="27" customFormat="false" ht="30" hidden="false" customHeight="false" outlineLevel="0" collapsed="false">
      <c r="A27" s="373" t="s">
        <v>385</v>
      </c>
      <c r="B27" s="264" t="s">
        <v>282</v>
      </c>
      <c r="C27" s="264" t="s">
        <v>376</v>
      </c>
      <c r="D27" s="266" t="s">
        <v>392</v>
      </c>
      <c r="E27" s="272" t="s">
        <v>396</v>
      </c>
      <c r="F27" s="266" t="s">
        <v>386</v>
      </c>
      <c r="G27" s="267" t="n">
        <v>736200</v>
      </c>
      <c r="H27" s="374" t="n">
        <v>410000</v>
      </c>
      <c r="I27" s="267" t="n">
        <v>736200</v>
      </c>
    </row>
    <row r="28" customFormat="false" ht="30" hidden="false" customHeight="true" outlineLevel="0" collapsed="false">
      <c r="A28" s="377" t="s">
        <v>397</v>
      </c>
      <c r="B28" s="264" t="s">
        <v>282</v>
      </c>
      <c r="C28" s="264" t="s">
        <v>376</v>
      </c>
      <c r="D28" s="266" t="s">
        <v>392</v>
      </c>
      <c r="E28" s="272" t="s">
        <v>396</v>
      </c>
      <c r="F28" s="266" t="s">
        <v>398</v>
      </c>
      <c r="G28" s="267" t="n">
        <v>340760</v>
      </c>
      <c r="H28" s="374" t="n">
        <v>290800</v>
      </c>
      <c r="I28" s="267" t="n">
        <v>340760</v>
      </c>
    </row>
    <row r="29" customFormat="false" ht="33.75" hidden="false" customHeight="true" outlineLevel="0" collapsed="false">
      <c r="A29" s="377" t="s">
        <v>397</v>
      </c>
      <c r="B29" s="264" t="s">
        <v>282</v>
      </c>
      <c r="C29" s="264" t="s">
        <v>376</v>
      </c>
      <c r="D29" s="266" t="s">
        <v>392</v>
      </c>
      <c r="E29" s="272" t="s">
        <v>396</v>
      </c>
      <c r="F29" s="266" t="s">
        <v>400</v>
      </c>
      <c r="G29" s="267" t="n">
        <v>0</v>
      </c>
      <c r="H29" s="374" t="n">
        <v>0</v>
      </c>
      <c r="I29" s="267" t="n">
        <v>0</v>
      </c>
    </row>
    <row r="30" customFormat="false" ht="15" hidden="false" customHeight="false" outlineLevel="0" collapsed="false">
      <c r="A30" s="378" t="s">
        <v>401</v>
      </c>
      <c r="B30" s="264" t="s">
        <v>282</v>
      </c>
      <c r="C30" s="264" t="s">
        <v>376</v>
      </c>
      <c r="D30" s="266" t="s">
        <v>392</v>
      </c>
      <c r="E30" s="272" t="s">
        <v>396</v>
      </c>
      <c r="F30" s="266" t="s">
        <v>388</v>
      </c>
      <c r="G30" s="267" t="n">
        <v>136000</v>
      </c>
      <c r="H30" s="374" t="n">
        <v>15000</v>
      </c>
      <c r="I30" s="267" t="n">
        <v>136000</v>
      </c>
    </row>
    <row r="31" s="279" customFormat="true" ht="15" hidden="false" customHeight="false" outlineLevel="0" collapsed="false">
      <c r="A31" s="379" t="s">
        <v>408</v>
      </c>
      <c r="B31" s="260" t="s">
        <v>282</v>
      </c>
      <c r="C31" s="260" t="s">
        <v>376</v>
      </c>
      <c r="D31" s="261" t="s">
        <v>409</v>
      </c>
      <c r="E31" s="276"/>
      <c r="F31" s="261"/>
      <c r="G31" s="262" t="n">
        <f aca="false">G33</f>
        <v>5000</v>
      </c>
      <c r="H31" s="371" t="n">
        <f aca="false">H33</f>
        <v>2000</v>
      </c>
      <c r="I31" s="262" t="n">
        <f aca="false">I33</f>
        <v>5000</v>
      </c>
    </row>
    <row r="32" s="279" customFormat="true" ht="45" hidden="false" customHeight="false" outlineLevel="0" collapsed="false">
      <c r="A32" s="373" t="s">
        <v>379</v>
      </c>
      <c r="B32" s="264" t="s">
        <v>282</v>
      </c>
      <c r="C32" s="264" t="s">
        <v>376</v>
      </c>
      <c r="D32" s="266" t="s">
        <v>409</v>
      </c>
      <c r="E32" s="280" t="s">
        <v>380</v>
      </c>
      <c r="F32" s="261"/>
      <c r="G32" s="262" t="n">
        <f aca="false">G33</f>
        <v>5000</v>
      </c>
      <c r="H32" s="371" t="n">
        <f aca="false">H33</f>
        <v>2000</v>
      </c>
      <c r="I32" s="262" t="n">
        <f aca="false">I33</f>
        <v>5000</v>
      </c>
    </row>
    <row r="33" customFormat="false" ht="15" hidden="false" customHeight="false" outlineLevel="0" collapsed="false">
      <c r="A33" s="381" t="s">
        <v>408</v>
      </c>
      <c r="B33" s="264" t="s">
        <v>282</v>
      </c>
      <c r="C33" s="264" t="s">
        <v>376</v>
      </c>
      <c r="D33" s="266" t="s">
        <v>409</v>
      </c>
      <c r="E33" s="280" t="s">
        <v>410</v>
      </c>
      <c r="F33" s="266"/>
      <c r="G33" s="267" t="n">
        <f aca="false">G34</f>
        <v>5000</v>
      </c>
      <c r="H33" s="374" t="n">
        <f aca="false">H34</f>
        <v>2000</v>
      </c>
      <c r="I33" s="267" t="n">
        <f aca="false">I34</f>
        <v>5000</v>
      </c>
    </row>
    <row r="34" customFormat="false" ht="30" hidden="false" customHeight="false" outlineLevel="0" collapsed="false">
      <c r="A34" s="382" t="s">
        <v>411</v>
      </c>
      <c r="B34" s="264" t="s">
        <v>282</v>
      </c>
      <c r="C34" s="264" t="s">
        <v>376</v>
      </c>
      <c r="D34" s="266" t="s">
        <v>409</v>
      </c>
      <c r="E34" s="272" t="s">
        <v>412</v>
      </c>
      <c r="F34" s="266"/>
      <c r="G34" s="267" t="n">
        <f aca="false">G35</f>
        <v>5000</v>
      </c>
      <c r="H34" s="374" t="n">
        <f aca="false">H35</f>
        <v>2000</v>
      </c>
      <c r="I34" s="267" t="n">
        <f aca="false">I35</f>
        <v>5000</v>
      </c>
    </row>
    <row r="35" customFormat="false" ht="13.5" hidden="false" customHeight="true" outlineLevel="0" collapsed="false">
      <c r="A35" s="383" t="s">
        <v>413</v>
      </c>
      <c r="B35" s="264" t="s">
        <v>282</v>
      </c>
      <c r="C35" s="264" t="s">
        <v>376</v>
      </c>
      <c r="D35" s="266" t="s">
        <v>409</v>
      </c>
      <c r="E35" s="272" t="s">
        <v>412</v>
      </c>
      <c r="F35" s="266" t="s">
        <v>414</v>
      </c>
      <c r="G35" s="267" t="n">
        <v>5000</v>
      </c>
      <c r="H35" s="374" t="n">
        <v>2000</v>
      </c>
      <c r="I35" s="267" t="n">
        <v>5000</v>
      </c>
    </row>
    <row r="36" customFormat="false" ht="14.25" hidden="true" customHeight="false" outlineLevel="0" collapsed="false">
      <c r="A36" s="368" t="s">
        <v>420</v>
      </c>
      <c r="B36" s="256" t="s">
        <v>282</v>
      </c>
      <c r="C36" s="255" t="s">
        <v>378</v>
      </c>
      <c r="D36" s="256"/>
      <c r="E36" s="256"/>
      <c r="F36" s="256"/>
      <c r="G36" s="257" t="n">
        <f aca="false">G37</f>
        <v>0</v>
      </c>
      <c r="H36" s="369" t="n">
        <f aca="false">H37</f>
        <v>0</v>
      </c>
      <c r="I36" s="257" t="n">
        <f aca="false">I37</f>
        <v>0</v>
      </c>
    </row>
    <row r="37" customFormat="false" ht="15" hidden="true" customHeight="false" outlineLevel="0" collapsed="false">
      <c r="A37" s="370" t="s">
        <v>421</v>
      </c>
      <c r="B37" s="264" t="s">
        <v>282</v>
      </c>
      <c r="C37" s="260" t="s">
        <v>378</v>
      </c>
      <c r="D37" s="261" t="s">
        <v>422</v>
      </c>
      <c r="E37" s="261"/>
      <c r="F37" s="261"/>
      <c r="G37" s="286" t="n">
        <f aca="false">G38</f>
        <v>0</v>
      </c>
      <c r="H37" s="384" t="n">
        <f aca="false">H38</f>
        <v>0</v>
      </c>
      <c r="I37" s="286" t="n">
        <f aca="false">I38</f>
        <v>0</v>
      </c>
    </row>
    <row r="38" customFormat="false" ht="45" hidden="true" customHeight="false" outlineLevel="0" collapsed="false">
      <c r="A38" s="373" t="s">
        <v>379</v>
      </c>
      <c r="B38" s="264" t="s">
        <v>282</v>
      </c>
      <c r="C38" s="264" t="s">
        <v>378</v>
      </c>
      <c r="D38" s="264" t="s">
        <v>422</v>
      </c>
      <c r="E38" s="266" t="s">
        <v>380</v>
      </c>
      <c r="F38" s="266"/>
      <c r="G38" s="267" t="n">
        <f aca="false">G39</f>
        <v>0</v>
      </c>
      <c r="H38" s="374" t="n">
        <f aca="false">H39</f>
        <v>0</v>
      </c>
      <c r="I38" s="267" t="n">
        <f aca="false">I39</f>
        <v>0</v>
      </c>
    </row>
    <row r="39" customFormat="false" ht="30" hidden="true" customHeight="false" outlineLevel="0" collapsed="false">
      <c r="A39" s="373" t="s">
        <v>393</v>
      </c>
      <c r="B39" s="264" t="s">
        <v>282</v>
      </c>
      <c r="C39" s="266" t="s">
        <v>378</v>
      </c>
      <c r="D39" s="266" t="s">
        <v>422</v>
      </c>
      <c r="E39" s="288" t="s">
        <v>785</v>
      </c>
      <c r="F39" s="266"/>
      <c r="G39" s="267" t="n">
        <f aca="false">G40</f>
        <v>0</v>
      </c>
      <c r="H39" s="374" t="n">
        <f aca="false">H40</f>
        <v>0</v>
      </c>
      <c r="I39" s="267" t="n">
        <f aca="false">I40</f>
        <v>0</v>
      </c>
    </row>
    <row r="40" customFormat="false" ht="30" hidden="true" customHeight="false" outlineLevel="0" collapsed="false">
      <c r="A40" s="373" t="s">
        <v>423</v>
      </c>
      <c r="B40" s="264" t="s">
        <v>282</v>
      </c>
      <c r="C40" s="264" t="s">
        <v>378</v>
      </c>
      <c r="D40" s="264" t="s">
        <v>422</v>
      </c>
      <c r="E40" s="289" t="s">
        <v>424</v>
      </c>
      <c r="F40" s="261"/>
      <c r="G40" s="286" t="n">
        <f aca="false">G41</f>
        <v>0</v>
      </c>
      <c r="H40" s="384" t="n">
        <f aca="false">H41</f>
        <v>0</v>
      </c>
      <c r="I40" s="286" t="n">
        <f aca="false">I41</f>
        <v>0</v>
      </c>
    </row>
    <row r="41" customFormat="false" ht="42" hidden="true" customHeight="true" outlineLevel="0" collapsed="false">
      <c r="A41" s="373" t="s">
        <v>385</v>
      </c>
      <c r="B41" s="264" t="s">
        <v>282</v>
      </c>
      <c r="C41" s="264" t="s">
        <v>378</v>
      </c>
      <c r="D41" s="264" t="s">
        <v>422</v>
      </c>
      <c r="E41" s="289" t="s">
        <v>424</v>
      </c>
      <c r="F41" s="266" t="s">
        <v>386</v>
      </c>
      <c r="G41" s="290" t="n">
        <v>0</v>
      </c>
      <c r="H41" s="386" t="n">
        <v>0</v>
      </c>
      <c r="I41" s="290" t="n">
        <v>0</v>
      </c>
    </row>
    <row r="42" customFormat="false" ht="28.5" hidden="false" customHeight="false" outlineLevel="0" collapsed="false">
      <c r="A42" s="368" t="s">
        <v>425</v>
      </c>
      <c r="B42" s="255" t="s">
        <v>282</v>
      </c>
      <c r="C42" s="256" t="s">
        <v>422</v>
      </c>
      <c r="D42" s="256"/>
      <c r="E42" s="256"/>
      <c r="F42" s="256"/>
      <c r="G42" s="257" t="n">
        <f aca="false">G43+G48+G53</f>
        <v>1532100</v>
      </c>
      <c r="H42" s="257" t="n">
        <f aca="false">H43+H48+H53</f>
        <v>1204000</v>
      </c>
      <c r="I42" s="257" t="n">
        <f aca="false">I43+I48+I53</f>
        <v>0</v>
      </c>
    </row>
    <row r="43" customFormat="false" ht="14.25" hidden="false" customHeight="false" outlineLevel="0" collapsed="false">
      <c r="A43" s="387" t="s">
        <v>426</v>
      </c>
      <c r="B43" s="292" t="s">
        <v>282</v>
      </c>
      <c r="C43" s="293" t="s">
        <v>422</v>
      </c>
      <c r="D43" s="293" t="s">
        <v>378</v>
      </c>
      <c r="E43" s="293"/>
      <c r="F43" s="293"/>
      <c r="G43" s="602" t="n">
        <f aca="false">G44</f>
        <v>5000</v>
      </c>
      <c r="H43" s="388" t="n">
        <f aca="false">H44</f>
        <v>3000</v>
      </c>
      <c r="I43" s="602" t="n">
        <f aca="false">I44</f>
        <v>0</v>
      </c>
    </row>
    <row r="44" customFormat="false" ht="57" hidden="false" customHeight="false" outlineLevel="0" collapsed="false">
      <c r="A44" s="387" t="s">
        <v>786</v>
      </c>
      <c r="B44" s="292" t="s">
        <v>282</v>
      </c>
      <c r="C44" s="293" t="s">
        <v>422</v>
      </c>
      <c r="D44" s="293" t="s">
        <v>378</v>
      </c>
      <c r="E44" s="293" t="s">
        <v>428</v>
      </c>
      <c r="F44" s="293"/>
      <c r="G44" s="602" t="n">
        <f aca="false">+G45</f>
        <v>5000</v>
      </c>
      <c r="H44" s="388" t="n">
        <f aca="false">+H45</f>
        <v>3000</v>
      </c>
      <c r="I44" s="602" t="n">
        <f aca="false">+I45</f>
        <v>0</v>
      </c>
    </row>
    <row r="45" customFormat="false" ht="15" hidden="false" customHeight="false" outlineLevel="0" collapsed="false">
      <c r="A45" s="389" t="s">
        <v>429</v>
      </c>
      <c r="B45" s="296" t="s">
        <v>282</v>
      </c>
      <c r="C45" s="297" t="s">
        <v>422</v>
      </c>
      <c r="D45" s="297" t="s">
        <v>378</v>
      </c>
      <c r="E45" s="297" t="s">
        <v>430</v>
      </c>
      <c r="F45" s="293"/>
      <c r="G45" s="603" t="n">
        <f aca="false">+G46</f>
        <v>5000</v>
      </c>
      <c r="H45" s="390" t="n">
        <v>3000</v>
      </c>
      <c r="I45" s="603" t="n">
        <f aca="false">+I46</f>
        <v>0</v>
      </c>
    </row>
    <row r="46" customFormat="false" ht="30" hidden="false" customHeight="false" outlineLevel="0" collapsed="false">
      <c r="A46" s="389" t="s">
        <v>431</v>
      </c>
      <c r="B46" s="296" t="s">
        <v>282</v>
      </c>
      <c r="C46" s="297" t="s">
        <v>422</v>
      </c>
      <c r="D46" s="297" t="s">
        <v>378</v>
      </c>
      <c r="E46" s="297" t="s">
        <v>432</v>
      </c>
      <c r="F46" s="293"/>
      <c r="G46" s="603" t="n">
        <f aca="false">+G47</f>
        <v>5000</v>
      </c>
      <c r="H46" s="390" t="n">
        <v>3000</v>
      </c>
      <c r="I46" s="603" t="n">
        <f aca="false">+I47</f>
        <v>0</v>
      </c>
    </row>
    <row r="47" customFormat="false" ht="30" hidden="false" customHeight="false" outlineLevel="0" collapsed="false">
      <c r="A47" s="391" t="s">
        <v>397</v>
      </c>
      <c r="B47" s="296" t="s">
        <v>282</v>
      </c>
      <c r="C47" s="297" t="s">
        <v>422</v>
      </c>
      <c r="D47" s="297" t="s">
        <v>378</v>
      </c>
      <c r="E47" s="297" t="s">
        <v>432</v>
      </c>
      <c r="F47" s="297" t="s">
        <v>398</v>
      </c>
      <c r="G47" s="603" t="n">
        <v>5000</v>
      </c>
      <c r="H47" s="390" t="n">
        <v>3000</v>
      </c>
      <c r="I47" s="603" t="n">
        <v>0</v>
      </c>
    </row>
    <row r="48" s="279" customFormat="true" ht="45.75" hidden="false" customHeight="true" outlineLevel="0" collapsed="false">
      <c r="A48" s="370" t="s">
        <v>437</v>
      </c>
      <c r="B48" s="260" t="s">
        <v>282</v>
      </c>
      <c r="C48" s="260" t="s">
        <v>422</v>
      </c>
      <c r="D48" s="260" t="s">
        <v>465</v>
      </c>
      <c r="E48" s="261"/>
      <c r="F48" s="261"/>
      <c r="G48" s="262" t="n">
        <f aca="false">G49</f>
        <v>138000</v>
      </c>
      <c r="H48" s="371" t="n">
        <f aca="false">H49</f>
        <v>85000</v>
      </c>
      <c r="I48" s="262" t="n">
        <f aca="false">I49</f>
        <v>0</v>
      </c>
    </row>
    <row r="49" s="279" customFormat="true" ht="62.25" hidden="false" customHeight="true" outlineLevel="0" collapsed="false">
      <c r="A49" s="394" t="s">
        <v>787</v>
      </c>
      <c r="B49" s="260" t="s">
        <v>282</v>
      </c>
      <c r="C49" s="303" t="s">
        <v>422</v>
      </c>
      <c r="D49" s="299" t="s">
        <v>465</v>
      </c>
      <c r="E49" s="261" t="s">
        <v>439</v>
      </c>
      <c r="F49" s="261"/>
      <c r="G49" s="304" t="n">
        <f aca="false">G50</f>
        <v>138000</v>
      </c>
      <c r="H49" s="395" t="n">
        <f aca="false">H50</f>
        <v>85000</v>
      </c>
      <c r="I49" s="304" t="n">
        <f aca="false">I50</f>
        <v>0</v>
      </c>
    </row>
    <row r="50" s="279" customFormat="true" ht="31.5" hidden="false" customHeight="true" outlineLevel="0" collapsed="false">
      <c r="A50" s="394" t="s">
        <v>440</v>
      </c>
      <c r="B50" s="260" t="s">
        <v>282</v>
      </c>
      <c r="C50" s="303" t="s">
        <v>422</v>
      </c>
      <c r="D50" s="299" t="s">
        <v>465</v>
      </c>
      <c r="E50" s="261" t="s">
        <v>441</v>
      </c>
      <c r="F50" s="261"/>
      <c r="G50" s="304" t="n">
        <f aca="false">G51</f>
        <v>138000</v>
      </c>
      <c r="H50" s="395" t="n">
        <f aca="false">H51</f>
        <v>85000</v>
      </c>
      <c r="I50" s="304" t="n">
        <f aca="false">I51</f>
        <v>0</v>
      </c>
    </row>
    <row r="51" s="279" customFormat="true" ht="31.5" hidden="false" customHeight="true" outlineLevel="0" collapsed="false">
      <c r="A51" s="391" t="s">
        <v>442</v>
      </c>
      <c r="B51" s="264" t="s">
        <v>282</v>
      </c>
      <c r="C51" s="264" t="s">
        <v>422</v>
      </c>
      <c r="D51" s="300" t="s">
        <v>465</v>
      </c>
      <c r="E51" s="266" t="s">
        <v>443</v>
      </c>
      <c r="F51" s="261"/>
      <c r="G51" s="290" t="n">
        <f aca="false">G52</f>
        <v>138000</v>
      </c>
      <c r="H51" s="386" t="n">
        <f aca="false">H52</f>
        <v>85000</v>
      </c>
      <c r="I51" s="290" t="n">
        <v>0</v>
      </c>
    </row>
    <row r="52" s="279" customFormat="true" ht="31.5" hidden="false" customHeight="true" outlineLevel="0" collapsed="false">
      <c r="A52" s="391" t="s">
        <v>397</v>
      </c>
      <c r="B52" s="264" t="s">
        <v>282</v>
      </c>
      <c r="C52" s="264" t="s">
        <v>422</v>
      </c>
      <c r="D52" s="300" t="s">
        <v>465</v>
      </c>
      <c r="E52" s="266" t="s">
        <v>443</v>
      </c>
      <c r="F52" s="266" t="s">
        <v>398</v>
      </c>
      <c r="G52" s="290" t="n">
        <v>138000</v>
      </c>
      <c r="H52" s="386" t="n">
        <v>85000</v>
      </c>
      <c r="I52" s="290" t="n">
        <v>0</v>
      </c>
    </row>
    <row r="53" s="279" customFormat="true" ht="18.75" hidden="false" customHeight="true" outlineLevel="0" collapsed="false">
      <c r="A53" s="394" t="s">
        <v>446</v>
      </c>
      <c r="B53" s="260" t="s">
        <v>282</v>
      </c>
      <c r="C53" s="260" t="s">
        <v>422</v>
      </c>
      <c r="D53" s="299" t="s">
        <v>434</v>
      </c>
      <c r="E53" s="261"/>
      <c r="F53" s="261"/>
      <c r="G53" s="262" t="n">
        <f aca="false">G54</f>
        <v>1389100</v>
      </c>
      <c r="H53" s="371" t="n">
        <f aca="false">H54</f>
        <v>1116000</v>
      </c>
      <c r="I53" s="262" t="n">
        <f aca="false">I54</f>
        <v>0</v>
      </c>
    </row>
    <row r="54" s="279" customFormat="true" ht="62.25" hidden="false" customHeight="true" outlineLevel="0" collapsed="false">
      <c r="A54" s="394" t="s">
        <v>788</v>
      </c>
      <c r="B54" s="260" t="s">
        <v>282</v>
      </c>
      <c r="C54" s="303" t="s">
        <v>422</v>
      </c>
      <c r="D54" s="299" t="s">
        <v>434</v>
      </c>
      <c r="E54" s="261" t="s">
        <v>439</v>
      </c>
      <c r="F54" s="261"/>
      <c r="G54" s="304" t="n">
        <f aca="false">G55</f>
        <v>1389100</v>
      </c>
      <c r="H54" s="395" t="n">
        <f aca="false">H55</f>
        <v>1116000</v>
      </c>
      <c r="I54" s="304" t="n">
        <f aca="false">I55</f>
        <v>0</v>
      </c>
    </row>
    <row r="55" s="279" customFormat="true" ht="31.5" hidden="false" customHeight="true" outlineLevel="0" collapsed="false">
      <c r="A55" s="394" t="s">
        <v>440</v>
      </c>
      <c r="B55" s="260" t="s">
        <v>282</v>
      </c>
      <c r="C55" s="303" t="s">
        <v>422</v>
      </c>
      <c r="D55" s="299" t="s">
        <v>434</v>
      </c>
      <c r="E55" s="261" t="s">
        <v>441</v>
      </c>
      <c r="F55" s="261"/>
      <c r="G55" s="304" t="n">
        <f aca="false">+G56+G60</f>
        <v>1389100</v>
      </c>
      <c r="H55" s="395" t="n">
        <f aca="false">H56</f>
        <v>1116000</v>
      </c>
      <c r="I55" s="304" t="n">
        <f aca="false">+I56+I60</f>
        <v>0</v>
      </c>
    </row>
    <row r="56" customFormat="false" ht="45" hidden="false" customHeight="false" outlineLevel="0" collapsed="false">
      <c r="A56" s="391" t="s">
        <v>448</v>
      </c>
      <c r="B56" s="264" t="s">
        <v>282</v>
      </c>
      <c r="C56" s="266" t="s">
        <v>422</v>
      </c>
      <c r="D56" s="266" t="s">
        <v>434</v>
      </c>
      <c r="E56" s="266" t="s">
        <v>789</v>
      </c>
      <c r="F56" s="266"/>
      <c r="G56" s="267" t="n">
        <f aca="false">+G57+G58+G59</f>
        <v>1384100</v>
      </c>
      <c r="H56" s="374" t="n">
        <f aca="false">+H57+H58+H59</f>
        <v>1116000</v>
      </c>
      <c r="I56" s="267" t="n">
        <f aca="false">+I57+I58+I59</f>
        <v>0</v>
      </c>
    </row>
    <row r="57" customFormat="false" ht="15.75" hidden="false" customHeight="true" outlineLevel="0" collapsed="false">
      <c r="A57" s="396" t="s">
        <v>450</v>
      </c>
      <c r="B57" s="264" t="s">
        <v>282</v>
      </c>
      <c r="C57" s="266" t="s">
        <v>422</v>
      </c>
      <c r="D57" s="266" t="s">
        <v>434</v>
      </c>
      <c r="E57" s="266" t="s">
        <v>789</v>
      </c>
      <c r="F57" s="266" t="s">
        <v>451</v>
      </c>
      <c r="G57" s="267" t="n">
        <v>719100</v>
      </c>
      <c r="H57" s="374" t="n">
        <v>835000</v>
      </c>
      <c r="I57" s="267" t="n">
        <v>0</v>
      </c>
    </row>
    <row r="58" customFormat="false" ht="31.5" hidden="false" customHeight="true" outlineLevel="0" collapsed="false">
      <c r="A58" s="391" t="s">
        <v>397</v>
      </c>
      <c r="B58" s="264" t="s">
        <v>282</v>
      </c>
      <c r="C58" s="266" t="s">
        <v>422</v>
      </c>
      <c r="D58" s="266" t="s">
        <v>434</v>
      </c>
      <c r="E58" s="266" t="s">
        <v>789</v>
      </c>
      <c r="F58" s="266" t="s">
        <v>398</v>
      </c>
      <c r="G58" s="267" t="n">
        <v>619000</v>
      </c>
      <c r="H58" s="374" t="n">
        <v>275000</v>
      </c>
      <c r="I58" s="267" t="n">
        <v>0</v>
      </c>
    </row>
    <row r="59" customFormat="false" ht="15" hidden="false" customHeight="false" outlineLevel="0" collapsed="false">
      <c r="A59" s="397" t="s">
        <v>401</v>
      </c>
      <c r="B59" s="264" t="s">
        <v>282</v>
      </c>
      <c r="C59" s="266" t="s">
        <v>422</v>
      </c>
      <c r="D59" s="266" t="s">
        <v>434</v>
      </c>
      <c r="E59" s="266" t="s">
        <v>789</v>
      </c>
      <c r="F59" s="266" t="s">
        <v>388</v>
      </c>
      <c r="G59" s="267" t="n">
        <v>46000</v>
      </c>
      <c r="H59" s="374" t="n">
        <v>6000</v>
      </c>
      <c r="I59" s="267" t="n">
        <v>0</v>
      </c>
    </row>
    <row r="60" customFormat="false" ht="15" hidden="false" customHeight="false" outlineLevel="0" collapsed="false">
      <c r="A60" s="397" t="s">
        <v>452</v>
      </c>
      <c r="B60" s="264" t="s">
        <v>282</v>
      </c>
      <c r="C60" s="266" t="s">
        <v>422</v>
      </c>
      <c r="D60" s="266" t="s">
        <v>434</v>
      </c>
      <c r="E60" s="266" t="s">
        <v>789</v>
      </c>
      <c r="F60" s="266"/>
      <c r="G60" s="267" t="n">
        <f aca="false">+G61</f>
        <v>5000</v>
      </c>
      <c r="H60" s="374"/>
      <c r="I60" s="267" t="n">
        <f aca="false">+I61</f>
        <v>0</v>
      </c>
    </row>
    <row r="61" customFormat="false" ht="30" hidden="false" customHeight="false" outlineLevel="0" collapsed="false">
      <c r="A61" s="391" t="s">
        <v>397</v>
      </c>
      <c r="B61" s="264" t="s">
        <v>282</v>
      </c>
      <c r="C61" s="266" t="s">
        <v>422</v>
      </c>
      <c r="D61" s="266" t="s">
        <v>434</v>
      </c>
      <c r="E61" s="266" t="s">
        <v>789</v>
      </c>
      <c r="F61" s="266" t="s">
        <v>398</v>
      </c>
      <c r="G61" s="267" t="n">
        <v>5000</v>
      </c>
      <c r="H61" s="374"/>
      <c r="I61" s="267" t="n">
        <v>0</v>
      </c>
    </row>
    <row r="62" customFormat="false" ht="14.25" hidden="false" customHeight="false" outlineLevel="0" collapsed="false">
      <c r="A62" s="368" t="s">
        <v>463</v>
      </c>
      <c r="B62" s="255" t="s">
        <v>282</v>
      </c>
      <c r="C62" s="256" t="s">
        <v>392</v>
      </c>
      <c r="D62" s="256"/>
      <c r="E62" s="256"/>
      <c r="F62" s="256"/>
      <c r="G62" s="257" t="n">
        <f aca="false">G63+G68</f>
        <v>3234300</v>
      </c>
      <c r="H62" s="369" t="n">
        <f aca="false">H63+H68</f>
        <v>1470800</v>
      </c>
      <c r="I62" s="257" t="n">
        <f aca="false">I63+I68</f>
        <v>0</v>
      </c>
    </row>
    <row r="63" customFormat="false" ht="15.75" hidden="false" customHeight="false" outlineLevel="0" collapsed="false">
      <c r="A63" s="604" t="s">
        <v>464</v>
      </c>
      <c r="B63" s="255" t="s">
        <v>282</v>
      </c>
      <c r="C63" s="256" t="s">
        <v>392</v>
      </c>
      <c r="D63" s="256" t="s">
        <v>465</v>
      </c>
      <c r="E63" s="256"/>
      <c r="F63" s="256"/>
      <c r="G63" s="257" t="n">
        <f aca="false">G64</f>
        <v>840700</v>
      </c>
      <c r="H63" s="369" t="n">
        <f aca="false">H64</f>
        <v>855800</v>
      </c>
      <c r="I63" s="257" t="n">
        <f aca="false">I64</f>
        <v>0</v>
      </c>
    </row>
    <row r="64" s="279" customFormat="true" ht="57" hidden="false" customHeight="false" outlineLevel="0" collapsed="false">
      <c r="A64" s="394" t="s">
        <v>790</v>
      </c>
      <c r="B64" s="303" t="s">
        <v>282</v>
      </c>
      <c r="C64" s="299" t="s">
        <v>392</v>
      </c>
      <c r="D64" s="299" t="s">
        <v>465</v>
      </c>
      <c r="E64" s="299" t="s">
        <v>467</v>
      </c>
      <c r="F64" s="261"/>
      <c r="G64" s="310" t="n">
        <f aca="false">G65</f>
        <v>840700</v>
      </c>
      <c r="H64" s="399" t="n">
        <f aca="false">H65</f>
        <v>855800</v>
      </c>
      <c r="I64" s="310" t="n">
        <f aca="false">I65</f>
        <v>0</v>
      </c>
    </row>
    <row r="65" s="279" customFormat="true" ht="28.5" hidden="false" customHeight="false" outlineLevel="0" collapsed="false">
      <c r="A65" s="400" t="s">
        <v>468</v>
      </c>
      <c r="B65" s="303" t="s">
        <v>282</v>
      </c>
      <c r="C65" s="299" t="s">
        <v>392</v>
      </c>
      <c r="D65" s="299" t="s">
        <v>465</v>
      </c>
      <c r="E65" s="299" t="s">
        <v>469</v>
      </c>
      <c r="F65" s="261"/>
      <c r="G65" s="310" t="n">
        <f aca="false">G66</f>
        <v>840700</v>
      </c>
      <c r="H65" s="399" t="n">
        <f aca="false">H66</f>
        <v>855800</v>
      </c>
      <c r="I65" s="310" t="n">
        <f aca="false">I66</f>
        <v>0</v>
      </c>
    </row>
    <row r="66" customFormat="false" ht="30" hidden="false" customHeight="false" outlineLevel="0" collapsed="false">
      <c r="A66" s="391" t="s">
        <v>470</v>
      </c>
      <c r="B66" s="264" t="s">
        <v>282</v>
      </c>
      <c r="C66" s="266" t="s">
        <v>392</v>
      </c>
      <c r="D66" s="266" t="s">
        <v>465</v>
      </c>
      <c r="E66" s="266" t="s">
        <v>471</v>
      </c>
      <c r="F66" s="261"/>
      <c r="G66" s="286" t="n">
        <f aca="false">G67</f>
        <v>840700</v>
      </c>
      <c r="H66" s="384" t="n">
        <f aca="false">H67</f>
        <v>855800</v>
      </c>
      <c r="I66" s="286" t="n">
        <f aca="false">I67</f>
        <v>0</v>
      </c>
    </row>
    <row r="67" customFormat="false" ht="30" hidden="false" customHeight="false" outlineLevel="0" collapsed="false">
      <c r="A67" s="391" t="s">
        <v>397</v>
      </c>
      <c r="B67" s="264" t="s">
        <v>282</v>
      </c>
      <c r="C67" s="266" t="s">
        <v>392</v>
      </c>
      <c r="D67" s="266" t="s">
        <v>465</v>
      </c>
      <c r="E67" s="266" t="s">
        <v>471</v>
      </c>
      <c r="F67" s="266" t="s">
        <v>398</v>
      </c>
      <c r="G67" s="286" t="n">
        <v>840700</v>
      </c>
      <c r="H67" s="384" t="n">
        <v>855800</v>
      </c>
      <c r="I67" s="286" t="n">
        <v>0</v>
      </c>
    </row>
    <row r="68" customFormat="false" ht="14.25" hidden="false" customHeight="false" outlineLevel="0" collapsed="false">
      <c r="A68" s="370" t="s">
        <v>476</v>
      </c>
      <c r="B68" s="260" t="s">
        <v>282</v>
      </c>
      <c r="C68" s="261" t="s">
        <v>392</v>
      </c>
      <c r="D68" s="261" t="s">
        <v>477</v>
      </c>
      <c r="E68" s="261"/>
      <c r="F68" s="261"/>
      <c r="G68" s="310" t="n">
        <f aca="false">G69</f>
        <v>2393600</v>
      </c>
      <c r="H68" s="399" t="n">
        <f aca="false">H69</f>
        <v>615000</v>
      </c>
      <c r="I68" s="310" t="n">
        <f aca="false">I69</f>
        <v>0</v>
      </c>
    </row>
    <row r="69" customFormat="false" ht="45" hidden="false" customHeight="false" outlineLevel="0" collapsed="false">
      <c r="A69" s="373" t="s">
        <v>379</v>
      </c>
      <c r="B69" s="264" t="s">
        <v>282</v>
      </c>
      <c r="C69" s="266" t="s">
        <v>392</v>
      </c>
      <c r="D69" s="266" t="s">
        <v>477</v>
      </c>
      <c r="E69" s="266" t="s">
        <v>478</v>
      </c>
      <c r="F69" s="264"/>
      <c r="G69" s="267" t="n">
        <f aca="false">G70</f>
        <v>2393600</v>
      </c>
      <c r="H69" s="374" t="n">
        <f aca="false">H70</f>
        <v>615000</v>
      </c>
      <c r="I69" s="267" t="n">
        <f aca="false">I70</f>
        <v>0</v>
      </c>
    </row>
    <row r="70" customFormat="false" ht="15" hidden="false" customHeight="false" outlineLevel="0" collapsed="false">
      <c r="A70" s="373" t="s">
        <v>416</v>
      </c>
      <c r="B70" s="264" t="s">
        <v>282</v>
      </c>
      <c r="C70" s="266" t="s">
        <v>392</v>
      </c>
      <c r="D70" s="266" t="s">
        <v>477</v>
      </c>
      <c r="E70" s="266" t="s">
        <v>417</v>
      </c>
      <c r="F70" s="264"/>
      <c r="G70" s="267" t="n">
        <f aca="false">G71</f>
        <v>2393600</v>
      </c>
      <c r="H70" s="374" t="n">
        <f aca="false">H71</f>
        <v>615000</v>
      </c>
      <c r="I70" s="267" t="n">
        <f aca="false">I71</f>
        <v>0</v>
      </c>
    </row>
    <row r="71" customFormat="false" ht="30" hidden="false" customHeight="false" outlineLevel="0" collapsed="false">
      <c r="A71" s="377" t="s">
        <v>608</v>
      </c>
      <c r="B71" s="264" t="s">
        <v>282</v>
      </c>
      <c r="C71" s="266" t="s">
        <v>392</v>
      </c>
      <c r="D71" s="266" t="s">
        <v>477</v>
      </c>
      <c r="E71" s="264" t="s">
        <v>480</v>
      </c>
      <c r="F71" s="266"/>
      <c r="G71" s="267" t="n">
        <f aca="false">G72+G73+G74</f>
        <v>2393600</v>
      </c>
      <c r="H71" s="374" t="n">
        <f aca="false">H72+H73+H74</f>
        <v>615000</v>
      </c>
      <c r="I71" s="267" t="n">
        <f aca="false">I72+I73+I74</f>
        <v>0</v>
      </c>
    </row>
    <row r="72" customFormat="false" ht="31.5" hidden="false" customHeight="true" outlineLevel="0" collapsed="false">
      <c r="A72" s="373" t="s">
        <v>385</v>
      </c>
      <c r="B72" s="264" t="s">
        <v>282</v>
      </c>
      <c r="C72" s="266" t="s">
        <v>392</v>
      </c>
      <c r="D72" s="266" t="s">
        <v>477</v>
      </c>
      <c r="E72" s="264" t="s">
        <v>480</v>
      </c>
      <c r="F72" s="300" t="s">
        <v>386</v>
      </c>
      <c r="G72" s="267" t="n">
        <v>2393600</v>
      </c>
      <c r="H72" s="374" t="n">
        <v>605000</v>
      </c>
      <c r="I72" s="267" t="n">
        <v>0</v>
      </c>
    </row>
    <row r="73" customFormat="false" ht="31.5" hidden="false" customHeight="true" outlineLevel="0" collapsed="false">
      <c r="A73" s="391" t="s">
        <v>397</v>
      </c>
      <c r="B73" s="264" t="s">
        <v>282</v>
      </c>
      <c r="C73" s="266" t="s">
        <v>392</v>
      </c>
      <c r="D73" s="266" t="s">
        <v>477</v>
      </c>
      <c r="E73" s="264" t="s">
        <v>480</v>
      </c>
      <c r="F73" s="300" t="s">
        <v>398</v>
      </c>
      <c r="G73" s="267" t="n">
        <v>0</v>
      </c>
      <c r="H73" s="374" t="n">
        <v>10000</v>
      </c>
      <c r="I73" s="267" t="n">
        <v>0</v>
      </c>
    </row>
    <row r="74" customFormat="false" ht="18" hidden="true" customHeight="true" outlineLevel="0" collapsed="false">
      <c r="A74" s="391" t="s">
        <v>401</v>
      </c>
      <c r="B74" s="264" t="s">
        <v>282</v>
      </c>
      <c r="C74" s="266" t="s">
        <v>392</v>
      </c>
      <c r="D74" s="266" t="s">
        <v>477</v>
      </c>
      <c r="E74" s="264" t="s">
        <v>480</v>
      </c>
      <c r="F74" s="266" t="s">
        <v>388</v>
      </c>
      <c r="G74" s="267" t="n">
        <v>0</v>
      </c>
      <c r="H74" s="374" t="n">
        <v>0</v>
      </c>
      <c r="I74" s="267" t="n">
        <v>0</v>
      </c>
    </row>
    <row r="75" customFormat="false" ht="21" hidden="false" customHeight="true" outlineLevel="0" collapsed="false">
      <c r="A75" s="368" t="s">
        <v>483</v>
      </c>
      <c r="B75" s="255" t="s">
        <v>282</v>
      </c>
      <c r="C75" s="256" t="s">
        <v>484</v>
      </c>
      <c r="D75" s="256"/>
      <c r="E75" s="255"/>
      <c r="F75" s="256"/>
      <c r="G75" s="314" t="n">
        <f aca="false">G76+G89</f>
        <v>839100</v>
      </c>
      <c r="H75" s="401" t="n">
        <f aca="false">H76+H89</f>
        <v>719700</v>
      </c>
      <c r="I75" s="314" t="n">
        <f aca="false">I76+I89</f>
        <v>386000</v>
      </c>
    </row>
    <row r="76" customFormat="false" ht="14.25" hidden="false" customHeight="false" outlineLevel="0" collapsed="false">
      <c r="A76" s="370" t="s">
        <v>500</v>
      </c>
      <c r="B76" s="260" t="s">
        <v>282</v>
      </c>
      <c r="C76" s="261" t="s">
        <v>484</v>
      </c>
      <c r="D76" s="261" t="s">
        <v>422</v>
      </c>
      <c r="E76" s="261"/>
      <c r="F76" s="261"/>
      <c r="G76" s="310" t="n">
        <f aca="false">+G77+G85</f>
        <v>453100</v>
      </c>
      <c r="H76" s="399" t="n">
        <f aca="false">+H77+H85</f>
        <v>189100</v>
      </c>
      <c r="I76" s="310" t="n">
        <f aca="false">+I77+I85</f>
        <v>0</v>
      </c>
    </row>
    <row r="77" customFormat="false" ht="57" hidden="false" customHeight="false" outlineLevel="0" collapsed="false">
      <c r="A77" s="394" t="s">
        <v>791</v>
      </c>
      <c r="B77" s="264" t="s">
        <v>282</v>
      </c>
      <c r="C77" s="266" t="s">
        <v>484</v>
      </c>
      <c r="D77" s="266" t="s">
        <v>422</v>
      </c>
      <c r="E77" s="266" t="s">
        <v>502</v>
      </c>
      <c r="F77" s="261" t="s">
        <v>229</v>
      </c>
      <c r="G77" s="286" t="n">
        <f aca="false">G78</f>
        <v>443100</v>
      </c>
      <c r="H77" s="384" t="n">
        <f aca="false">H78</f>
        <v>189100</v>
      </c>
      <c r="I77" s="286" t="n">
        <f aca="false">I78</f>
        <v>0</v>
      </c>
    </row>
    <row r="78" customFormat="false" ht="30" hidden="false" customHeight="false" outlineLevel="0" collapsed="false">
      <c r="A78" s="404" t="s">
        <v>503</v>
      </c>
      <c r="B78" s="264" t="s">
        <v>282</v>
      </c>
      <c r="C78" s="266" t="s">
        <v>484</v>
      </c>
      <c r="D78" s="266" t="s">
        <v>422</v>
      </c>
      <c r="E78" s="266" t="s">
        <v>504</v>
      </c>
      <c r="F78" s="261"/>
      <c r="G78" s="286" t="n">
        <f aca="false">+G79+G81+G83</f>
        <v>443100</v>
      </c>
      <c r="H78" s="384" t="n">
        <f aca="false">+H79+H81+H83</f>
        <v>189100</v>
      </c>
      <c r="I78" s="286" t="n">
        <f aca="false">+I79+I81+I83</f>
        <v>0</v>
      </c>
    </row>
    <row r="79" customFormat="false" ht="15" hidden="false" customHeight="false" outlineLevel="0" collapsed="false">
      <c r="A79" s="405" t="s">
        <v>505</v>
      </c>
      <c r="B79" s="264" t="s">
        <v>282</v>
      </c>
      <c r="C79" s="266" t="s">
        <v>484</v>
      </c>
      <c r="D79" s="266" t="s">
        <v>422</v>
      </c>
      <c r="E79" s="266" t="s">
        <v>506</v>
      </c>
      <c r="F79" s="261"/>
      <c r="G79" s="286" t="n">
        <f aca="false">+G80</f>
        <v>240000</v>
      </c>
      <c r="H79" s="384" t="n">
        <f aca="false">+H80</f>
        <v>154100</v>
      </c>
      <c r="I79" s="286" t="n">
        <f aca="false">+I80</f>
        <v>0</v>
      </c>
    </row>
    <row r="80" customFormat="false" ht="30" hidden="false" customHeight="false" outlineLevel="0" collapsed="false">
      <c r="A80" s="391" t="s">
        <v>397</v>
      </c>
      <c r="B80" s="264" t="s">
        <v>282</v>
      </c>
      <c r="C80" s="266" t="s">
        <v>484</v>
      </c>
      <c r="D80" s="266" t="s">
        <v>422</v>
      </c>
      <c r="E80" s="266" t="s">
        <v>506</v>
      </c>
      <c r="F80" s="266" t="s">
        <v>398</v>
      </c>
      <c r="G80" s="286" t="n">
        <v>240000</v>
      </c>
      <c r="H80" s="384" t="n">
        <f aca="false">152855+1245</f>
        <v>154100</v>
      </c>
      <c r="I80" s="286" t="n">
        <v>0</v>
      </c>
    </row>
    <row r="81" customFormat="false" ht="15" hidden="false" customHeight="false" outlineLevel="0" collapsed="false">
      <c r="A81" s="405" t="s">
        <v>507</v>
      </c>
      <c r="B81" s="264" t="s">
        <v>282</v>
      </c>
      <c r="C81" s="266" t="s">
        <v>484</v>
      </c>
      <c r="D81" s="266" t="s">
        <v>422</v>
      </c>
      <c r="E81" s="266" t="s">
        <v>508</v>
      </c>
      <c r="F81" s="266"/>
      <c r="G81" s="286" t="n">
        <f aca="false">G82</f>
        <v>5000</v>
      </c>
      <c r="H81" s="384" t="n">
        <f aca="false">H82</f>
        <v>10000</v>
      </c>
      <c r="I81" s="286" t="n">
        <f aca="false">I82</f>
        <v>0</v>
      </c>
    </row>
    <row r="82" customFormat="false" ht="30" hidden="false" customHeight="false" outlineLevel="0" collapsed="false">
      <c r="A82" s="391" t="s">
        <v>397</v>
      </c>
      <c r="B82" s="264" t="s">
        <v>282</v>
      </c>
      <c r="C82" s="266" t="s">
        <v>484</v>
      </c>
      <c r="D82" s="266" t="s">
        <v>422</v>
      </c>
      <c r="E82" s="266" t="s">
        <v>508</v>
      </c>
      <c r="F82" s="266" t="s">
        <v>398</v>
      </c>
      <c r="G82" s="286" t="n">
        <v>5000</v>
      </c>
      <c r="H82" s="384" t="n">
        <v>10000</v>
      </c>
      <c r="I82" s="286" t="n">
        <v>0</v>
      </c>
    </row>
    <row r="83" customFormat="false" ht="23.25" hidden="false" customHeight="true" outlineLevel="0" collapsed="false">
      <c r="A83" s="406" t="s">
        <v>509</v>
      </c>
      <c r="B83" s="264" t="s">
        <v>282</v>
      </c>
      <c r="C83" s="266" t="s">
        <v>484</v>
      </c>
      <c r="D83" s="266" t="s">
        <v>422</v>
      </c>
      <c r="E83" s="266" t="s">
        <v>510</v>
      </c>
      <c r="F83" s="266"/>
      <c r="G83" s="286" t="n">
        <f aca="false">+G84</f>
        <v>198100</v>
      </c>
      <c r="H83" s="384" t="n">
        <v>25000</v>
      </c>
      <c r="I83" s="286" t="n">
        <f aca="false">+I84</f>
        <v>0</v>
      </c>
    </row>
    <row r="84" customFormat="false" ht="36.75" hidden="false" customHeight="true" outlineLevel="0" collapsed="false">
      <c r="A84" s="391" t="s">
        <v>397</v>
      </c>
      <c r="B84" s="264" t="s">
        <v>282</v>
      </c>
      <c r="C84" s="266" t="s">
        <v>484</v>
      </c>
      <c r="D84" s="266" t="s">
        <v>422</v>
      </c>
      <c r="E84" s="266" t="s">
        <v>510</v>
      </c>
      <c r="F84" s="266" t="s">
        <v>398</v>
      </c>
      <c r="G84" s="286" t="n">
        <v>198100</v>
      </c>
      <c r="H84" s="384" t="n">
        <v>25000</v>
      </c>
      <c r="I84" s="286" t="n">
        <v>0</v>
      </c>
    </row>
    <row r="85" s="279" customFormat="true" ht="57.75" hidden="false" customHeight="false" outlineLevel="0" collapsed="false">
      <c r="A85" s="408" t="s">
        <v>792</v>
      </c>
      <c r="B85" s="260" t="s">
        <v>282</v>
      </c>
      <c r="C85" s="260" t="s">
        <v>484</v>
      </c>
      <c r="D85" s="261" t="s">
        <v>422</v>
      </c>
      <c r="E85" s="261" t="s">
        <v>519</v>
      </c>
      <c r="F85" s="261"/>
      <c r="G85" s="304" t="n">
        <f aca="false">G86</f>
        <v>10000</v>
      </c>
      <c r="H85" s="395" t="n">
        <f aca="false">H86</f>
        <v>0</v>
      </c>
      <c r="I85" s="304" t="n">
        <f aca="false">I86</f>
        <v>0</v>
      </c>
    </row>
    <row r="86" customFormat="false" ht="19.5" hidden="false" customHeight="true" outlineLevel="0" collapsed="false">
      <c r="A86" s="407" t="s">
        <v>520</v>
      </c>
      <c r="B86" s="264" t="s">
        <v>282</v>
      </c>
      <c r="C86" s="264" t="s">
        <v>484</v>
      </c>
      <c r="D86" s="266" t="s">
        <v>422</v>
      </c>
      <c r="E86" s="266" t="s">
        <v>521</v>
      </c>
      <c r="F86" s="266"/>
      <c r="G86" s="290" t="n">
        <f aca="false">G87</f>
        <v>10000</v>
      </c>
      <c r="H86" s="386" t="n">
        <f aca="false">H87</f>
        <v>0</v>
      </c>
      <c r="I86" s="290" t="n">
        <f aca="false">I87</f>
        <v>0</v>
      </c>
    </row>
    <row r="87" customFormat="false" ht="30" hidden="false" customHeight="false" outlineLevel="0" collapsed="false">
      <c r="A87" s="397" t="s">
        <v>522</v>
      </c>
      <c r="B87" s="264" t="s">
        <v>282</v>
      </c>
      <c r="C87" s="264" t="s">
        <v>484</v>
      </c>
      <c r="D87" s="266" t="s">
        <v>422</v>
      </c>
      <c r="E87" s="266" t="s">
        <v>523</v>
      </c>
      <c r="F87" s="266"/>
      <c r="G87" s="290" t="n">
        <f aca="false">G88</f>
        <v>10000</v>
      </c>
      <c r="H87" s="386" t="n">
        <f aca="false">H88</f>
        <v>0</v>
      </c>
      <c r="I87" s="290" t="n">
        <f aca="false">I88</f>
        <v>0</v>
      </c>
    </row>
    <row r="88" customFormat="false" ht="30" hidden="false" customHeight="false" outlineLevel="0" collapsed="false">
      <c r="A88" s="391" t="s">
        <v>397</v>
      </c>
      <c r="B88" s="264" t="s">
        <v>282</v>
      </c>
      <c r="C88" s="264" t="s">
        <v>484</v>
      </c>
      <c r="D88" s="266" t="s">
        <v>422</v>
      </c>
      <c r="E88" s="266" t="s">
        <v>523</v>
      </c>
      <c r="F88" s="266" t="s">
        <v>398</v>
      </c>
      <c r="G88" s="290" t="n">
        <v>10000</v>
      </c>
      <c r="H88" s="386" t="n">
        <v>0</v>
      </c>
      <c r="I88" s="290" t="n">
        <v>0</v>
      </c>
    </row>
    <row r="89" s="279" customFormat="true" ht="29.25" hidden="false" customHeight="false" outlineLevel="0" collapsed="false">
      <c r="A89" s="408" t="s">
        <v>622</v>
      </c>
      <c r="B89" s="260" t="s">
        <v>282</v>
      </c>
      <c r="C89" s="260" t="s">
        <v>484</v>
      </c>
      <c r="D89" s="261" t="s">
        <v>484</v>
      </c>
      <c r="E89" s="261" t="s">
        <v>229</v>
      </c>
      <c r="F89" s="261"/>
      <c r="G89" s="304" t="n">
        <f aca="false">G90</f>
        <v>386000</v>
      </c>
      <c r="H89" s="395" t="n">
        <f aca="false">H90</f>
        <v>530600</v>
      </c>
      <c r="I89" s="304" t="n">
        <f aca="false">I90</f>
        <v>386000</v>
      </c>
    </row>
    <row r="90" customFormat="false" ht="45" hidden="false" customHeight="false" outlineLevel="0" collapsed="false">
      <c r="A90" s="391" t="s">
        <v>379</v>
      </c>
      <c r="B90" s="264" t="s">
        <v>282</v>
      </c>
      <c r="C90" s="264" t="s">
        <v>484</v>
      </c>
      <c r="D90" s="266" t="s">
        <v>484</v>
      </c>
      <c r="E90" s="266" t="s">
        <v>380</v>
      </c>
      <c r="F90" s="266"/>
      <c r="G90" s="290" t="n">
        <f aca="false">G91</f>
        <v>386000</v>
      </c>
      <c r="H90" s="386" t="n">
        <f aca="false">H91</f>
        <v>530600</v>
      </c>
      <c r="I90" s="290" t="n">
        <f aca="false">I91</f>
        <v>386000</v>
      </c>
    </row>
    <row r="91" customFormat="false" ht="15" hidden="false" customHeight="false" outlineLevel="0" collapsed="false">
      <c r="A91" s="385" t="s">
        <v>416</v>
      </c>
      <c r="B91" s="264" t="s">
        <v>282</v>
      </c>
      <c r="C91" s="264" t="s">
        <v>484</v>
      </c>
      <c r="D91" s="266" t="s">
        <v>484</v>
      </c>
      <c r="E91" s="266" t="s">
        <v>417</v>
      </c>
      <c r="F91" s="266"/>
      <c r="G91" s="290" t="n">
        <f aca="false">G92</f>
        <v>386000</v>
      </c>
      <c r="H91" s="386" t="n">
        <f aca="false">H92</f>
        <v>530600</v>
      </c>
      <c r="I91" s="290" t="n">
        <f aca="false">I92</f>
        <v>386000</v>
      </c>
    </row>
    <row r="92" customFormat="false" ht="45" hidden="false" customHeight="false" outlineLevel="0" collapsed="false">
      <c r="A92" s="391" t="s">
        <v>623</v>
      </c>
      <c r="B92" s="264" t="s">
        <v>282</v>
      </c>
      <c r="C92" s="264" t="s">
        <v>484</v>
      </c>
      <c r="D92" s="266" t="s">
        <v>484</v>
      </c>
      <c r="E92" s="266" t="s">
        <v>624</v>
      </c>
      <c r="F92" s="266"/>
      <c r="G92" s="290" t="n">
        <f aca="false">G93</f>
        <v>386000</v>
      </c>
      <c r="H92" s="386" t="n">
        <f aca="false">H93</f>
        <v>530600</v>
      </c>
      <c r="I92" s="290" t="n">
        <f aca="false">I93</f>
        <v>386000</v>
      </c>
    </row>
    <row r="93" customFormat="false" ht="15" hidden="false" customHeight="false" outlineLevel="0" collapsed="false">
      <c r="A93" s="396" t="s">
        <v>625</v>
      </c>
      <c r="B93" s="264" t="s">
        <v>282</v>
      </c>
      <c r="C93" s="264" t="s">
        <v>484</v>
      </c>
      <c r="D93" s="266" t="s">
        <v>484</v>
      </c>
      <c r="E93" s="266" t="s">
        <v>624</v>
      </c>
      <c r="F93" s="266" t="s">
        <v>626</v>
      </c>
      <c r="G93" s="267" t="n">
        <v>386000</v>
      </c>
      <c r="H93" s="374" t="n">
        <v>530600</v>
      </c>
      <c r="I93" s="267" t="n">
        <v>386000</v>
      </c>
    </row>
    <row r="94" customFormat="false" ht="14.25" hidden="false" customHeight="false" outlineLevel="0" collapsed="false">
      <c r="A94" s="368" t="s">
        <v>539</v>
      </c>
      <c r="B94" s="255" t="s">
        <v>282</v>
      </c>
      <c r="C94" s="256" t="s">
        <v>540</v>
      </c>
      <c r="D94" s="256"/>
      <c r="E94" s="256"/>
      <c r="F94" s="256"/>
      <c r="G94" s="257" t="n">
        <f aca="false">+G95+G105</f>
        <v>3654140</v>
      </c>
      <c r="H94" s="369" t="n">
        <f aca="false">+H95+H105</f>
        <v>1827600</v>
      </c>
      <c r="I94" s="257" t="n">
        <f aca="false">+I95+I105</f>
        <v>0</v>
      </c>
    </row>
    <row r="95" customFormat="false" ht="14.25" hidden="false" customHeight="false" outlineLevel="0" collapsed="false">
      <c r="A95" s="370" t="s">
        <v>541</v>
      </c>
      <c r="B95" s="260" t="s">
        <v>282</v>
      </c>
      <c r="C95" s="260" t="s">
        <v>540</v>
      </c>
      <c r="D95" s="260" t="s">
        <v>376</v>
      </c>
      <c r="E95" s="261"/>
      <c r="F95" s="261"/>
      <c r="G95" s="262" t="n">
        <f aca="false">G96</f>
        <v>1749840</v>
      </c>
      <c r="H95" s="371" t="n">
        <f aca="false">H96</f>
        <v>773000</v>
      </c>
      <c r="I95" s="262" t="n">
        <f aca="false">I96</f>
        <v>0</v>
      </c>
    </row>
    <row r="96" customFormat="false" ht="48.75" hidden="false" customHeight="true" outlineLevel="0" collapsed="false">
      <c r="A96" s="394" t="s">
        <v>793</v>
      </c>
      <c r="B96" s="260" t="s">
        <v>282</v>
      </c>
      <c r="C96" s="260" t="s">
        <v>540</v>
      </c>
      <c r="D96" s="260" t="s">
        <v>376</v>
      </c>
      <c r="E96" s="261" t="s">
        <v>543</v>
      </c>
      <c r="F96" s="261"/>
      <c r="G96" s="262" t="n">
        <f aca="false">G97</f>
        <v>1749840</v>
      </c>
      <c r="H96" s="371" t="n">
        <f aca="false">H97</f>
        <v>773000</v>
      </c>
      <c r="I96" s="262" t="n">
        <f aca="false">I97</f>
        <v>0</v>
      </c>
    </row>
    <row r="97" customFormat="false" ht="15.75" hidden="false" customHeight="true" outlineLevel="0" collapsed="false">
      <c r="A97" s="409" t="s">
        <v>544</v>
      </c>
      <c r="B97" s="264" t="s">
        <v>282</v>
      </c>
      <c r="C97" s="266" t="s">
        <v>540</v>
      </c>
      <c r="D97" s="264" t="s">
        <v>376</v>
      </c>
      <c r="E97" s="266" t="s">
        <v>545</v>
      </c>
      <c r="F97" s="261"/>
      <c r="G97" s="262" t="n">
        <f aca="false">G98+G103</f>
        <v>1749840</v>
      </c>
      <c r="H97" s="371" t="n">
        <f aca="false">H98+H103</f>
        <v>773000</v>
      </c>
      <c r="I97" s="262" t="n">
        <f aca="false">I98+I103</f>
        <v>0</v>
      </c>
    </row>
    <row r="98" customFormat="false" ht="30" hidden="false" customHeight="false" outlineLevel="0" collapsed="false">
      <c r="A98" s="385" t="s">
        <v>546</v>
      </c>
      <c r="B98" s="264" t="s">
        <v>282</v>
      </c>
      <c r="C98" s="266" t="s">
        <v>540</v>
      </c>
      <c r="D98" s="264" t="s">
        <v>376</v>
      </c>
      <c r="E98" s="266" t="s">
        <v>548</v>
      </c>
      <c r="F98" s="264"/>
      <c r="G98" s="290" t="n">
        <f aca="false">+G99+G100+G102</f>
        <v>1749840</v>
      </c>
      <c r="H98" s="386" t="n">
        <f aca="false">H99+H100+H101+H102</f>
        <v>773000</v>
      </c>
      <c r="I98" s="290" t="n">
        <f aca="false">+I99+I100+I102</f>
        <v>0</v>
      </c>
    </row>
    <row r="99" customFormat="false" ht="15" hidden="false" customHeight="false" outlineLevel="0" collapsed="false">
      <c r="A99" s="396" t="s">
        <v>450</v>
      </c>
      <c r="B99" s="264" t="s">
        <v>282</v>
      </c>
      <c r="C99" s="266" t="s">
        <v>540</v>
      </c>
      <c r="D99" s="264" t="s">
        <v>376</v>
      </c>
      <c r="E99" s="266" t="s">
        <v>548</v>
      </c>
      <c r="F99" s="266" t="s">
        <v>451</v>
      </c>
      <c r="G99" s="290" t="n">
        <v>1193900</v>
      </c>
      <c r="H99" s="386" t="n">
        <v>500000</v>
      </c>
      <c r="I99" s="290" t="n">
        <v>0</v>
      </c>
    </row>
    <row r="100" customFormat="false" ht="30" hidden="false" customHeight="false" outlineLevel="0" collapsed="false">
      <c r="A100" s="397" t="s">
        <v>397</v>
      </c>
      <c r="B100" s="264" t="s">
        <v>282</v>
      </c>
      <c r="C100" s="266" t="s">
        <v>540</v>
      </c>
      <c r="D100" s="264" t="s">
        <v>376</v>
      </c>
      <c r="E100" s="266" t="s">
        <v>548</v>
      </c>
      <c r="F100" s="266" t="s">
        <v>398</v>
      </c>
      <c r="G100" s="290" t="n">
        <v>442940</v>
      </c>
      <c r="H100" s="386" t="n">
        <v>270000</v>
      </c>
      <c r="I100" s="290" t="n">
        <v>0</v>
      </c>
    </row>
    <row r="101" customFormat="false" ht="15" hidden="true" customHeight="false" outlineLevel="0" collapsed="false">
      <c r="A101" s="410" t="s">
        <v>399</v>
      </c>
      <c r="B101" s="264" t="s">
        <v>282</v>
      </c>
      <c r="C101" s="321" t="s">
        <v>540</v>
      </c>
      <c r="D101" s="300" t="s">
        <v>376</v>
      </c>
      <c r="E101" s="266" t="s">
        <v>548</v>
      </c>
      <c r="F101" s="266" t="s">
        <v>400</v>
      </c>
      <c r="G101" s="290" t="n">
        <v>0</v>
      </c>
      <c r="H101" s="386" t="n">
        <v>0</v>
      </c>
      <c r="I101" s="290" t="n">
        <v>0</v>
      </c>
    </row>
    <row r="102" customFormat="false" ht="15" hidden="false" customHeight="false" outlineLevel="0" collapsed="false">
      <c r="A102" s="411" t="s">
        <v>401</v>
      </c>
      <c r="B102" s="264" t="s">
        <v>282</v>
      </c>
      <c r="C102" s="321" t="s">
        <v>540</v>
      </c>
      <c r="D102" s="300" t="s">
        <v>376</v>
      </c>
      <c r="E102" s="266" t="s">
        <v>548</v>
      </c>
      <c r="F102" s="266" t="s">
        <v>388</v>
      </c>
      <c r="G102" s="290" t="n">
        <v>113000</v>
      </c>
      <c r="H102" s="386" t="n">
        <v>3000</v>
      </c>
      <c r="I102" s="290" t="n">
        <v>0</v>
      </c>
    </row>
    <row r="103" customFormat="false" ht="15" hidden="false" customHeight="false" outlineLevel="0" collapsed="false">
      <c r="A103" s="412" t="s">
        <v>549</v>
      </c>
      <c r="B103" s="264" t="s">
        <v>282</v>
      </c>
      <c r="C103" s="321" t="s">
        <v>540</v>
      </c>
      <c r="D103" s="300" t="s">
        <v>376</v>
      </c>
      <c r="E103" s="266" t="s">
        <v>550</v>
      </c>
      <c r="F103" s="266"/>
      <c r="G103" s="290" t="n">
        <v>0</v>
      </c>
      <c r="H103" s="386" t="n">
        <v>0</v>
      </c>
      <c r="I103" s="290" t="n">
        <v>0</v>
      </c>
    </row>
    <row r="104" customFormat="false" ht="30" hidden="false" customHeight="false" outlineLevel="0" collapsed="false">
      <c r="A104" s="397" t="s">
        <v>397</v>
      </c>
      <c r="B104" s="264" t="s">
        <v>282</v>
      </c>
      <c r="C104" s="321" t="s">
        <v>540</v>
      </c>
      <c r="D104" s="300" t="s">
        <v>376</v>
      </c>
      <c r="E104" s="266" t="s">
        <v>550</v>
      </c>
      <c r="F104" s="266" t="s">
        <v>398</v>
      </c>
      <c r="G104" s="290" t="n">
        <v>0</v>
      </c>
      <c r="H104" s="386" t="n">
        <v>0</v>
      </c>
      <c r="I104" s="290" t="n">
        <v>0</v>
      </c>
    </row>
    <row r="105" customFormat="false" ht="14.25" hidden="false" customHeight="false" outlineLevel="0" collapsed="false">
      <c r="A105" s="370" t="s">
        <v>565</v>
      </c>
      <c r="B105" s="260" t="s">
        <v>282</v>
      </c>
      <c r="C105" s="261" t="s">
        <v>540</v>
      </c>
      <c r="D105" s="261" t="s">
        <v>392</v>
      </c>
      <c r="E105" s="261"/>
      <c r="F105" s="261"/>
      <c r="G105" s="310" t="n">
        <f aca="false">G106</f>
        <v>1904300</v>
      </c>
      <c r="H105" s="399" t="n">
        <f aca="false">H106</f>
        <v>1054600</v>
      </c>
      <c r="I105" s="310" t="n">
        <f aca="false">I106</f>
        <v>0</v>
      </c>
    </row>
    <row r="106" customFormat="false" ht="47.25" hidden="false" customHeight="true" outlineLevel="0" collapsed="false">
      <c r="A106" s="394" t="s">
        <v>793</v>
      </c>
      <c r="B106" s="260" t="s">
        <v>282</v>
      </c>
      <c r="C106" s="260" t="s">
        <v>540</v>
      </c>
      <c r="D106" s="260" t="s">
        <v>392</v>
      </c>
      <c r="E106" s="261" t="s">
        <v>543</v>
      </c>
      <c r="F106" s="261"/>
      <c r="G106" s="262" t="n">
        <f aca="false">G107</f>
        <v>1904300</v>
      </c>
      <c r="H106" s="371" t="n">
        <f aca="false">H107</f>
        <v>1054600</v>
      </c>
      <c r="I106" s="262" t="n">
        <f aca="false">I107</f>
        <v>0</v>
      </c>
    </row>
    <row r="107" customFormat="false" ht="15.75" hidden="false" customHeight="true" outlineLevel="0" collapsed="false">
      <c r="A107" s="409" t="s">
        <v>567</v>
      </c>
      <c r="B107" s="264" t="s">
        <v>282</v>
      </c>
      <c r="C107" s="266" t="s">
        <v>540</v>
      </c>
      <c r="D107" s="264" t="s">
        <v>392</v>
      </c>
      <c r="E107" s="264" t="s">
        <v>568</v>
      </c>
      <c r="F107" s="261"/>
      <c r="G107" s="267" t="n">
        <f aca="false">G108</f>
        <v>1904300</v>
      </c>
      <c r="H107" s="374" t="n">
        <f aca="false">H108</f>
        <v>1054600</v>
      </c>
      <c r="I107" s="267" t="n">
        <f aca="false">I108</f>
        <v>0</v>
      </c>
    </row>
    <row r="108" customFormat="false" ht="45" hidden="false" customHeight="false" outlineLevel="0" collapsed="false">
      <c r="A108" s="377" t="s">
        <v>479</v>
      </c>
      <c r="B108" s="264" t="s">
        <v>282</v>
      </c>
      <c r="C108" s="264" t="s">
        <v>540</v>
      </c>
      <c r="D108" s="264" t="s">
        <v>392</v>
      </c>
      <c r="E108" s="264" t="s">
        <v>569</v>
      </c>
      <c r="F108" s="261"/>
      <c r="G108" s="286" t="n">
        <f aca="false">G109+G110+G111</f>
        <v>1904300</v>
      </c>
      <c r="H108" s="384" t="n">
        <f aca="false">H109+H110+H111</f>
        <v>1054600</v>
      </c>
      <c r="I108" s="286" t="n">
        <f aca="false">I109+I110+I111</f>
        <v>0</v>
      </c>
    </row>
    <row r="109" customFormat="false" ht="15" hidden="false" customHeight="false" outlineLevel="0" collapsed="false">
      <c r="A109" s="377" t="s">
        <v>450</v>
      </c>
      <c r="B109" s="264" t="s">
        <v>282</v>
      </c>
      <c r="C109" s="264" t="s">
        <v>540</v>
      </c>
      <c r="D109" s="264" t="s">
        <v>392</v>
      </c>
      <c r="E109" s="264" t="s">
        <v>569</v>
      </c>
      <c r="F109" s="300" t="s">
        <v>451</v>
      </c>
      <c r="G109" s="267" t="n">
        <v>1548300</v>
      </c>
      <c r="H109" s="374" t="n">
        <v>820000</v>
      </c>
      <c r="I109" s="267" t="n">
        <v>0</v>
      </c>
    </row>
    <row r="110" customFormat="false" ht="32.25" hidden="false" customHeight="true" outlineLevel="0" collapsed="false">
      <c r="A110" s="377" t="s">
        <v>397</v>
      </c>
      <c r="B110" s="264" t="s">
        <v>282</v>
      </c>
      <c r="C110" s="264" t="s">
        <v>540</v>
      </c>
      <c r="D110" s="264" t="s">
        <v>392</v>
      </c>
      <c r="E110" s="264" t="s">
        <v>569</v>
      </c>
      <c r="F110" s="266" t="s">
        <v>398</v>
      </c>
      <c r="G110" s="267" t="n">
        <v>336000</v>
      </c>
      <c r="H110" s="374" t="n">
        <v>224600</v>
      </c>
      <c r="I110" s="267" t="n">
        <v>0</v>
      </c>
    </row>
    <row r="111" customFormat="false" ht="18.75" hidden="false" customHeight="true" outlineLevel="0" collapsed="false">
      <c r="A111" s="411" t="s">
        <v>401</v>
      </c>
      <c r="B111" s="264" t="s">
        <v>282</v>
      </c>
      <c r="C111" s="264" t="s">
        <v>540</v>
      </c>
      <c r="D111" s="264" t="s">
        <v>392</v>
      </c>
      <c r="E111" s="264" t="s">
        <v>569</v>
      </c>
      <c r="F111" s="266" t="s">
        <v>388</v>
      </c>
      <c r="G111" s="267" t="n">
        <v>20000</v>
      </c>
      <c r="H111" s="374" t="n">
        <v>10000</v>
      </c>
      <c r="I111" s="267" t="n">
        <v>0</v>
      </c>
    </row>
    <row r="112" customFormat="false" ht="15.6" hidden="false" customHeight="true" outlineLevel="0" collapsed="false">
      <c r="A112" s="398" t="s">
        <v>571</v>
      </c>
      <c r="B112" s="333" t="s">
        <v>282</v>
      </c>
      <c r="C112" s="333" t="s">
        <v>434</v>
      </c>
      <c r="D112" s="329"/>
      <c r="E112" s="329"/>
      <c r="F112" s="330"/>
      <c r="G112" s="334" t="n">
        <f aca="false">+G113+G121</f>
        <v>477400</v>
      </c>
      <c r="H112" s="414" t="n">
        <f aca="false">+H113+H121</f>
        <v>317100</v>
      </c>
      <c r="I112" s="334" t="n">
        <f aca="false">+I113+I121</f>
        <v>477400</v>
      </c>
    </row>
    <row r="113" s="338" customFormat="true" ht="15.6" hidden="false" customHeight="true" outlineLevel="0" collapsed="false">
      <c r="A113" s="415" t="s">
        <v>572</v>
      </c>
      <c r="B113" s="336" t="s">
        <v>282</v>
      </c>
      <c r="C113" s="336" t="s">
        <v>434</v>
      </c>
      <c r="D113" s="303" t="s">
        <v>376</v>
      </c>
      <c r="E113" s="303"/>
      <c r="F113" s="299"/>
      <c r="G113" s="337" t="n">
        <f aca="false">G114</f>
        <v>477400</v>
      </c>
      <c r="H113" s="416" t="n">
        <f aca="false">H114</f>
        <v>292900</v>
      </c>
      <c r="I113" s="337" t="n">
        <f aca="false">I114</f>
        <v>477400</v>
      </c>
    </row>
    <row r="114" customFormat="false" ht="45" hidden="false" customHeight="false" outlineLevel="0" collapsed="false">
      <c r="A114" s="391" t="s">
        <v>379</v>
      </c>
      <c r="B114" s="264" t="s">
        <v>282</v>
      </c>
      <c r="C114" s="264" t="s">
        <v>434</v>
      </c>
      <c r="D114" s="266" t="s">
        <v>376</v>
      </c>
      <c r="E114" s="266" t="s">
        <v>380</v>
      </c>
      <c r="F114" s="266"/>
      <c r="G114" s="290" t="n">
        <f aca="false">G115</f>
        <v>477400</v>
      </c>
      <c r="H114" s="386" t="n">
        <f aca="false">H115</f>
        <v>292900</v>
      </c>
      <c r="I114" s="290" t="n">
        <f aca="false">I115</f>
        <v>477400</v>
      </c>
    </row>
    <row r="115" customFormat="false" ht="15" hidden="false" customHeight="false" outlineLevel="0" collapsed="false">
      <c r="A115" s="385" t="s">
        <v>416</v>
      </c>
      <c r="B115" s="264" t="s">
        <v>282</v>
      </c>
      <c r="C115" s="264" t="s">
        <v>434</v>
      </c>
      <c r="D115" s="266" t="s">
        <v>376</v>
      </c>
      <c r="E115" s="266" t="s">
        <v>417</v>
      </c>
      <c r="F115" s="266"/>
      <c r="G115" s="290" t="n">
        <f aca="false">G116</f>
        <v>477400</v>
      </c>
      <c r="H115" s="386" t="n">
        <f aca="false">H116</f>
        <v>292900</v>
      </c>
      <c r="I115" s="290" t="n">
        <f aca="false">I116</f>
        <v>477400</v>
      </c>
    </row>
    <row r="116" customFormat="false" ht="15.6" hidden="false" customHeight="true" outlineLevel="0" collapsed="false">
      <c r="A116" s="407" t="s">
        <v>573</v>
      </c>
      <c r="B116" s="264" t="s">
        <v>282</v>
      </c>
      <c r="C116" s="264" t="s">
        <v>434</v>
      </c>
      <c r="D116" s="264" t="s">
        <v>376</v>
      </c>
      <c r="E116" s="264" t="s">
        <v>574</v>
      </c>
      <c r="F116" s="266"/>
      <c r="G116" s="267" t="n">
        <f aca="false">G117</f>
        <v>477400</v>
      </c>
      <c r="H116" s="374" t="n">
        <f aca="false">H117</f>
        <v>292900</v>
      </c>
      <c r="I116" s="267" t="n">
        <f aca="false">I117</f>
        <v>477400</v>
      </c>
    </row>
    <row r="117" customFormat="false" ht="15.6" hidden="false" customHeight="true" outlineLevel="0" collapsed="false">
      <c r="A117" s="392" t="s">
        <v>575</v>
      </c>
      <c r="B117" s="264" t="s">
        <v>282</v>
      </c>
      <c r="C117" s="264" t="s">
        <v>434</v>
      </c>
      <c r="D117" s="264" t="s">
        <v>376</v>
      </c>
      <c r="E117" s="268" t="s">
        <v>574</v>
      </c>
      <c r="F117" s="266" t="s">
        <v>576</v>
      </c>
      <c r="G117" s="605" t="n">
        <v>477400</v>
      </c>
      <c r="H117" s="374" t="n">
        <v>292900</v>
      </c>
      <c r="I117" s="605" t="n">
        <v>477400</v>
      </c>
    </row>
    <row r="118" s="279" customFormat="true" ht="15.6" hidden="false" customHeight="true" outlineLevel="0" collapsed="false">
      <c r="A118" s="606" t="s">
        <v>577</v>
      </c>
      <c r="B118" s="607" t="s">
        <v>282</v>
      </c>
      <c r="C118" s="607" t="s">
        <v>434</v>
      </c>
      <c r="D118" s="607" t="s">
        <v>422</v>
      </c>
      <c r="E118" s="608"/>
      <c r="F118" s="609"/>
      <c r="G118" s="610" t="n">
        <f aca="false">G119</f>
        <v>0</v>
      </c>
      <c r="H118" s="611" t="n">
        <f aca="false">+H121</f>
        <v>24200</v>
      </c>
      <c r="I118" s="610" t="n">
        <f aca="false">I119</f>
        <v>0</v>
      </c>
    </row>
    <row r="119" customFormat="false" ht="15.6" hidden="false" customHeight="true" outlineLevel="0" collapsed="false">
      <c r="A119" s="391" t="s">
        <v>379</v>
      </c>
      <c r="B119" s="264" t="s">
        <v>282</v>
      </c>
      <c r="C119" s="612" t="s">
        <v>434</v>
      </c>
      <c r="D119" s="612" t="s">
        <v>422</v>
      </c>
      <c r="E119" s="266" t="s">
        <v>380</v>
      </c>
      <c r="F119" s="613"/>
      <c r="G119" s="614" t="n">
        <f aca="false">G120</f>
        <v>0</v>
      </c>
      <c r="H119" s="615" t="n">
        <f aca="false">H120</f>
        <v>24200</v>
      </c>
      <c r="I119" s="614" t="n">
        <f aca="false">I120</f>
        <v>0</v>
      </c>
    </row>
    <row r="120" customFormat="false" ht="15.6" hidden="false" customHeight="true" outlineLevel="0" collapsed="false">
      <c r="A120" s="385" t="s">
        <v>416</v>
      </c>
      <c r="B120" s="264" t="s">
        <v>282</v>
      </c>
      <c r="C120" s="612" t="s">
        <v>434</v>
      </c>
      <c r="D120" s="612" t="s">
        <v>422</v>
      </c>
      <c r="E120" s="266" t="s">
        <v>417</v>
      </c>
      <c r="F120" s="613"/>
      <c r="G120" s="614" t="n">
        <f aca="false">G121</f>
        <v>0</v>
      </c>
      <c r="H120" s="615" t="n">
        <f aca="false">H121</f>
        <v>24200</v>
      </c>
      <c r="I120" s="614" t="n">
        <f aca="false">I121</f>
        <v>0</v>
      </c>
    </row>
    <row r="121" customFormat="false" ht="62.25" hidden="false" customHeight="true" outlineLevel="0" collapsed="false">
      <c r="A121" s="616" t="s">
        <v>578</v>
      </c>
      <c r="B121" s="612" t="s">
        <v>282</v>
      </c>
      <c r="C121" s="612" t="s">
        <v>434</v>
      </c>
      <c r="D121" s="612" t="s">
        <v>422</v>
      </c>
      <c r="E121" s="617" t="s">
        <v>579</v>
      </c>
      <c r="F121" s="618"/>
      <c r="G121" s="619" t="n">
        <f aca="false">G122</f>
        <v>0</v>
      </c>
      <c r="H121" s="267" t="n">
        <f aca="false">H122</f>
        <v>24200</v>
      </c>
      <c r="I121" s="619" t="n">
        <f aca="false">I122</f>
        <v>0</v>
      </c>
    </row>
    <row r="122" customFormat="false" ht="15.6" hidden="false" customHeight="true" outlineLevel="0" collapsed="false">
      <c r="A122" s="392" t="s">
        <v>575</v>
      </c>
      <c r="B122" s="612" t="s">
        <v>282</v>
      </c>
      <c r="C122" s="612" t="s">
        <v>434</v>
      </c>
      <c r="D122" s="612" t="s">
        <v>422</v>
      </c>
      <c r="E122" s="617" t="s">
        <v>579</v>
      </c>
      <c r="F122" s="618" t="s">
        <v>576</v>
      </c>
      <c r="G122" s="620" t="n">
        <v>0</v>
      </c>
      <c r="H122" s="620" t="n">
        <v>24200</v>
      </c>
      <c r="I122" s="620" t="n">
        <v>0</v>
      </c>
      <c r="J122" s="236"/>
    </row>
    <row r="123" customFormat="false" ht="15.6" hidden="false" customHeight="true" outlineLevel="0" collapsed="false">
      <c r="A123" s="621" t="s">
        <v>420</v>
      </c>
      <c r="B123" s="612" t="s">
        <v>282</v>
      </c>
      <c r="C123" s="612" t="s">
        <v>378</v>
      </c>
      <c r="D123" s="612"/>
      <c r="E123" s="617"/>
      <c r="F123" s="618"/>
      <c r="G123" s="620" t="n">
        <v>0</v>
      </c>
      <c r="H123" s="619"/>
      <c r="I123" s="620" t="n">
        <f aca="false">+I124</f>
        <v>0</v>
      </c>
      <c r="J123" s="236"/>
    </row>
    <row r="124" customFormat="false" ht="15.6" hidden="false" customHeight="true" outlineLevel="0" collapsed="false">
      <c r="A124" s="621" t="s">
        <v>421</v>
      </c>
      <c r="B124" s="612" t="s">
        <v>282</v>
      </c>
      <c r="C124" s="612" t="s">
        <v>378</v>
      </c>
      <c r="D124" s="612" t="s">
        <v>422</v>
      </c>
      <c r="E124" s="617"/>
      <c r="F124" s="618"/>
      <c r="G124" s="620" t="n">
        <v>0</v>
      </c>
      <c r="H124" s="619"/>
      <c r="I124" s="620" t="n">
        <f aca="false">+I125</f>
        <v>0</v>
      </c>
      <c r="J124" s="236"/>
    </row>
    <row r="125" customFormat="false" ht="51" hidden="false" customHeight="true" outlineLevel="0" collapsed="false">
      <c r="A125" s="606" t="s">
        <v>606</v>
      </c>
      <c r="B125" s="612" t="s">
        <v>282</v>
      </c>
      <c r="C125" s="612" t="s">
        <v>378</v>
      </c>
      <c r="D125" s="612" t="s">
        <v>422</v>
      </c>
      <c r="E125" s="617" t="s">
        <v>380</v>
      </c>
      <c r="F125" s="618"/>
      <c r="G125" s="620" t="n">
        <v>0</v>
      </c>
      <c r="H125" s="619"/>
      <c r="I125" s="620" t="n">
        <f aca="false">+I126</f>
        <v>0</v>
      </c>
      <c r="J125" s="236"/>
    </row>
    <row r="126" customFormat="false" ht="15.6" hidden="false" customHeight="true" outlineLevel="0" collapsed="false">
      <c r="A126" s="606" t="s">
        <v>393</v>
      </c>
      <c r="B126" s="612" t="s">
        <v>282</v>
      </c>
      <c r="C126" s="612" t="s">
        <v>378</v>
      </c>
      <c r="D126" s="612" t="s">
        <v>422</v>
      </c>
      <c r="E126" s="617" t="s">
        <v>417</v>
      </c>
      <c r="F126" s="618"/>
      <c r="G126" s="620" t="n">
        <v>0</v>
      </c>
      <c r="H126" s="619"/>
      <c r="I126" s="620" t="n">
        <f aca="false">+I127</f>
        <v>0</v>
      </c>
      <c r="J126" s="236"/>
    </row>
    <row r="127" customFormat="false" ht="15.6" hidden="false" customHeight="true" outlineLevel="0" collapsed="false">
      <c r="A127" s="616" t="s">
        <v>794</v>
      </c>
      <c r="B127" s="612" t="s">
        <v>282</v>
      </c>
      <c r="C127" s="612" t="s">
        <v>378</v>
      </c>
      <c r="D127" s="612" t="s">
        <v>422</v>
      </c>
      <c r="E127" s="617" t="s">
        <v>424</v>
      </c>
      <c r="F127" s="618"/>
      <c r="G127" s="620" t="n">
        <v>0</v>
      </c>
      <c r="H127" s="619"/>
      <c r="I127" s="620" t="n">
        <f aca="false">+I128</f>
        <v>0</v>
      </c>
      <c r="J127" s="236"/>
    </row>
    <row r="128" customFormat="false" ht="15.6" hidden="false" customHeight="true" outlineLevel="0" collapsed="false">
      <c r="A128" s="616" t="s">
        <v>795</v>
      </c>
      <c r="B128" s="612" t="s">
        <v>282</v>
      </c>
      <c r="C128" s="612" t="s">
        <v>378</v>
      </c>
      <c r="D128" s="612" t="s">
        <v>422</v>
      </c>
      <c r="E128" s="617" t="s">
        <v>424</v>
      </c>
      <c r="F128" s="618" t="s">
        <v>386</v>
      </c>
      <c r="G128" s="620" t="n">
        <v>0</v>
      </c>
      <c r="H128" s="619"/>
      <c r="I128" s="620" t="n">
        <f aca="false">+I129+I130</f>
        <v>0</v>
      </c>
      <c r="J128" s="236"/>
    </row>
    <row r="129" customFormat="false" ht="15.6" hidden="false" customHeight="true" outlineLevel="0" collapsed="false">
      <c r="A129" s="616" t="s">
        <v>796</v>
      </c>
      <c r="B129" s="612" t="s">
        <v>282</v>
      </c>
      <c r="C129" s="612" t="s">
        <v>378</v>
      </c>
      <c r="D129" s="612" t="s">
        <v>422</v>
      </c>
      <c r="E129" s="617" t="s">
        <v>424</v>
      </c>
      <c r="F129" s="618" t="s">
        <v>797</v>
      </c>
      <c r="G129" s="620" t="n">
        <v>0</v>
      </c>
      <c r="H129" s="619"/>
      <c r="I129" s="620" t="n">
        <v>0</v>
      </c>
      <c r="J129" s="236"/>
    </row>
    <row r="130" customFormat="false" ht="15.6" hidden="false" customHeight="true" outlineLevel="0" collapsed="false">
      <c r="A130" s="616" t="s">
        <v>798</v>
      </c>
      <c r="B130" s="612" t="s">
        <v>282</v>
      </c>
      <c r="C130" s="612" t="s">
        <v>378</v>
      </c>
      <c r="D130" s="612" t="s">
        <v>422</v>
      </c>
      <c r="E130" s="617" t="s">
        <v>424</v>
      </c>
      <c r="F130" s="618" t="s">
        <v>799</v>
      </c>
      <c r="G130" s="620" t="n">
        <v>0</v>
      </c>
      <c r="H130" s="619"/>
      <c r="I130" s="620" t="n">
        <v>0</v>
      </c>
      <c r="J130" s="236"/>
    </row>
    <row r="131" customFormat="false" ht="21" hidden="false" customHeight="true" outlineLevel="0" collapsed="false">
      <c r="A131" s="621" t="s">
        <v>425</v>
      </c>
      <c r="B131" s="607" t="s">
        <v>282</v>
      </c>
      <c r="C131" s="607" t="s">
        <v>422</v>
      </c>
      <c r="D131" s="607"/>
      <c r="E131" s="608"/>
      <c r="F131" s="609"/>
      <c r="G131" s="622" t="n">
        <v>0</v>
      </c>
      <c r="H131" s="610"/>
      <c r="I131" s="622" t="n">
        <f aca="false">+I132+I137+I140</f>
        <v>1604200</v>
      </c>
      <c r="J131" s="236"/>
    </row>
    <row r="132" customFormat="false" ht="24" hidden="false" customHeight="true" outlineLevel="0" collapsed="false">
      <c r="A132" s="621" t="s">
        <v>426</v>
      </c>
      <c r="B132" s="612" t="s">
        <v>282</v>
      </c>
      <c r="C132" s="612" t="s">
        <v>422</v>
      </c>
      <c r="D132" s="612" t="s">
        <v>378</v>
      </c>
      <c r="E132" s="617"/>
      <c r="F132" s="618"/>
      <c r="G132" s="620" t="n">
        <v>0</v>
      </c>
      <c r="H132" s="619"/>
      <c r="I132" s="620" t="n">
        <f aca="false">+I133</f>
        <v>5000</v>
      </c>
      <c r="J132" s="236"/>
    </row>
    <row r="133" customFormat="false" ht="44.25" hidden="false" customHeight="true" outlineLevel="0" collapsed="false">
      <c r="A133" s="606" t="s">
        <v>606</v>
      </c>
      <c r="B133" s="612" t="s">
        <v>282</v>
      </c>
      <c r="C133" s="612" t="s">
        <v>422</v>
      </c>
      <c r="D133" s="612" t="s">
        <v>378</v>
      </c>
      <c r="E133" s="617" t="s">
        <v>417</v>
      </c>
      <c r="F133" s="618"/>
      <c r="G133" s="620" t="n">
        <v>0</v>
      </c>
      <c r="H133" s="619"/>
      <c r="I133" s="620" t="n">
        <f aca="false">+I134</f>
        <v>5000</v>
      </c>
      <c r="J133" s="236"/>
    </row>
    <row r="134" customFormat="false" ht="47.25" hidden="false" customHeight="true" outlineLevel="0" collapsed="false">
      <c r="A134" s="616" t="s">
        <v>600</v>
      </c>
      <c r="B134" s="612" t="s">
        <v>282</v>
      </c>
      <c r="C134" s="612" t="s">
        <v>422</v>
      </c>
      <c r="D134" s="612" t="s">
        <v>378</v>
      </c>
      <c r="E134" s="617" t="s">
        <v>601</v>
      </c>
      <c r="F134" s="618"/>
      <c r="G134" s="620" t="n">
        <v>0</v>
      </c>
      <c r="H134" s="619"/>
      <c r="I134" s="620" t="n">
        <f aca="false">+I135</f>
        <v>5000</v>
      </c>
      <c r="J134" s="236"/>
    </row>
    <row r="135" customFormat="false" ht="39" hidden="false" customHeight="true" outlineLevel="0" collapsed="false">
      <c r="A135" s="616" t="s">
        <v>602</v>
      </c>
      <c r="B135" s="612" t="s">
        <v>282</v>
      </c>
      <c r="C135" s="612" t="s">
        <v>422</v>
      </c>
      <c r="D135" s="612" t="s">
        <v>378</v>
      </c>
      <c r="E135" s="617" t="s">
        <v>601</v>
      </c>
      <c r="F135" s="618"/>
      <c r="G135" s="620" t="n">
        <v>0</v>
      </c>
      <c r="H135" s="619"/>
      <c r="I135" s="620" t="n">
        <f aca="false">+I136</f>
        <v>5000</v>
      </c>
      <c r="J135" s="236"/>
    </row>
    <row r="136" customFormat="false" ht="15.6" hidden="false" customHeight="true" outlineLevel="0" collapsed="false">
      <c r="A136" s="616" t="s">
        <v>603</v>
      </c>
      <c r="B136" s="612" t="s">
        <v>282</v>
      </c>
      <c r="C136" s="612" t="s">
        <v>422</v>
      </c>
      <c r="D136" s="612" t="s">
        <v>378</v>
      </c>
      <c r="E136" s="617" t="s">
        <v>601</v>
      </c>
      <c r="F136" s="618" t="s">
        <v>398</v>
      </c>
      <c r="G136" s="620" t="n">
        <v>0</v>
      </c>
      <c r="H136" s="619"/>
      <c r="I136" s="620" t="n">
        <v>5000</v>
      </c>
      <c r="J136" s="236"/>
    </row>
    <row r="137" customFormat="false" ht="58.5" hidden="false" customHeight="true" outlineLevel="0" collapsed="false">
      <c r="A137" s="606" t="s">
        <v>606</v>
      </c>
      <c r="B137" s="612" t="s">
        <v>282</v>
      </c>
      <c r="C137" s="612" t="s">
        <v>422</v>
      </c>
      <c r="D137" s="612" t="s">
        <v>465</v>
      </c>
      <c r="E137" s="617" t="s">
        <v>380</v>
      </c>
      <c r="F137" s="618"/>
      <c r="G137" s="620" t="n">
        <v>0</v>
      </c>
      <c r="H137" s="619"/>
      <c r="I137" s="620" t="n">
        <f aca="false">+I138</f>
        <v>138000</v>
      </c>
      <c r="J137" s="236"/>
    </row>
    <row r="138" customFormat="false" ht="33.75" hidden="false" customHeight="true" outlineLevel="0" collapsed="false">
      <c r="A138" s="616" t="s">
        <v>800</v>
      </c>
      <c r="B138" s="612" t="s">
        <v>282</v>
      </c>
      <c r="C138" s="612" t="s">
        <v>422</v>
      </c>
      <c r="D138" s="612" t="s">
        <v>465</v>
      </c>
      <c r="E138" s="617" t="s">
        <v>801</v>
      </c>
      <c r="F138" s="618"/>
      <c r="G138" s="620" t="n">
        <v>0</v>
      </c>
      <c r="H138" s="619"/>
      <c r="I138" s="620" t="n">
        <f aca="false">+I139</f>
        <v>138000</v>
      </c>
      <c r="J138" s="236"/>
    </row>
    <row r="139" customFormat="false" ht="33" hidden="false" customHeight="true" outlineLevel="0" collapsed="false">
      <c r="A139" s="616" t="s">
        <v>602</v>
      </c>
      <c r="B139" s="612" t="s">
        <v>282</v>
      </c>
      <c r="C139" s="612" t="s">
        <v>422</v>
      </c>
      <c r="D139" s="612" t="s">
        <v>465</v>
      </c>
      <c r="E139" s="617" t="s">
        <v>801</v>
      </c>
      <c r="F139" s="618" t="s">
        <v>398</v>
      </c>
      <c r="G139" s="620" t="n">
        <v>0</v>
      </c>
      <c r="H139" s="619"/>
      <c r="I139" s="620" t="n">
        <v>138000</v>
      </c>
      <c r="J139" s="236"/>
    </row>
    <row r="140" customFormat="false" ht="31.5" hidden="false" customHeight="true" outlineLevel="0" collapsed="false">
      <c r="A140" s="621" t="s">
        <v>802</v>
      </c>
      <c r="B140" s="607" t="s">
        <v>282</v>
      </c>
      <c r="C140" s="607" t="s">
        <v>422</v>
      </c>
      <c r="D140" s="607" t="s">
        <v>434</v>
      </c>
      <c r="E140" s="608"/>
      <c r="F140" s="609"/>
      <c r="G140" s="622" t="n">
        <v>0</v>
      </c>
      <c r="H140" s="610"/>
      <c r="I140" s="622" t="n">
        <f aca="false">+I141</f>
        <v>1461200</v>
      </c>
      <c r="J140" s="236"/>
    </row>
    <row r="141" customFormat="false" ht="70.5" hidden="false" customHeight="true" outlineLevel="0" collapsed="false">
      <c r="A141" s="621" t="s">
        <v>606</v>
      </c>
      <c r="B141" s="607" t="s">
        <v>282</v>
      </c>
      <c r="C141" s="607" t="s">
        <v>422</v>
      </c>
      <c r="D141" s="607" t="s">
        <v>434</v>
      </c>
      <c r="E141" s="608" t="s">
        <v>380</v>
      </c>
      <c r="F141" s="609"/>
      <c r="G141" s="622" t="n">
        <v>0</v>
      </c>
      <c r="H141" s="610"/>
      <c r="I141" s="622" t="n">
        <f aca="false">+I142</f>
        <v>1461200</v>
      </c>
      <c r="J141" s="236"/>
    </row>
    <row r="142" customFormat="false" ht="45.75" hidden="false" customHeight="true" outlineLevel="0" collapsed="false">
      <c r="A142" s="621" t="s">
        <v>440</v>
      </c>
      <c r="B142" s="607" t="s">
        <v>282</v>
      </c>
      <c r="C142" s="607" t="s">
        <v>422</v>
      </c>
      <c r="D142" s="607" t="s">
        <v>434</v>
      </c>
      <c r="E142" s="608" t="s">
        <v>417</v>
      </c>
      <c r="F142" s="609"/>
      <c r="G142" s="622" t="n">
        <v>0</v>
      </c>
      <c r="H142" s="610"/>
      <c r="I142" s="622" t="n">
        <f aca="false">+I143+I149</f>
        <v>1461200</v>
      </c>
      <c r="J142" s="236"/>
    </row>
    <row r="143" customFormat="false" ht="55.5" hidden="false" customHeight="true" outlineLevel="0" collapsed="false">
      <c r="A143" s="623" t="s">
        <v>803</v>
      </c>
      <c r="B143" s="612" t="s">
        <v>282</v>
      </c>
      <c r="C143" s="612" t="s">
        <v>422</v>
      </c>
      <c r="D143" s="612" t="s">
        <v>434</v>
      </c>
      <c r="E143" s="617" t="s">
        <v>480</v>
      </c>
      <c r="F143" s="618"/>
      <c r="G143" s="620" t="n">
        <v>0</v>
      </c>
      <c r="H143" s="619"/>
      <c r="I143" s="620" t="n">
        <f aca="false">+I144+I145+I148</f>
        <v>1456200</v>
      </c>
      <c r="J143" s="236"/>
    </row>
    <row r="144" customFormat="false" ht="15.6" hidden="false" customHeight="true" outlineLevel="0" collapsed="false">
      <c r="A144" s="616" t="s">
        <v>804</v>
      </c>
      <c r="B144" s="612" t="s">
        <v>282</v>
      </c>
      <c r="C144" s="612" t="s">
        <v>422</v>
      </c>
      <c r="D144" s="612" t="s">
        <v>434</v>
      </c>
      <c r="E144" s="617" t="s">
        <v>480</v>
      </c>
      <c r="F144" s="618" t="s">
        <v>451</v>
      </c>
      <c r="G144" s="620" t="n">
        <v>0</v>
      </c>
      <c r="H144" s="619"/>
      <c r="I144" s="620" t="n">
        <v>719100</v>
      </c>
      <c r="J144" s="236"/>
    </row>
    <row r="145" customFormat="false" ht="39" hidden="false" customHeight="true" outlineLevel="0" collapsed="false">
      <c r="A145" s="616" t="s">
        <v>602</v>
      </c>
      <c r="B145" s="612" t="s">
        <v>282</v>
      </c>
      <c r="C145" s="612" t="s">
        <v>422</v>
      </c>
      <c r="D145" s="612" t="s">
        <v>434</v>
      </c>
      <c r="E145" s="617" t="s">
        <v>480</v>
      </c>
      <c r="F145" s="618" t="s">
        <v>398</v>
      </c>
      <c r="G145" s="620" t="n">
        <v>0</v>
      </c>
      <c r="H145" s="619"/>
      <c r="I145" s="620" t="n">
        <f aca="false">+I146+I147</f>
        <v>691100</v>
      </c>
      <c r="J145" s="236"/>
    </row>
    <row r="146" customFormat="false" ht="35.25" hidden="false" customHeight="true" outlineLevel="0" collapsed="false">
      <c r="A146" s="616" t="s">
        <v>805</v>
      </c>
      <c r="B146" s="612" t="s">
        <v>282</v>
      </c>
      <c r="C146" s="612" t="s">
        <v>422</v>
      </c>
      <c r="D146" s="612" t="s">
        <v>434</v>
      </c>
      <c r="E146" s="617" t="s">
        <v>480</v>
      </c>
      <c r="F146" s="618" t="s">
        <v>806</v>
      </c>
      <c r="G146" s="620" t="n">
        <v>0</v>
      </c>
      <c r="H146" s="619"/>
      <c r="I146" s="620" t="n">
        <v>6000</v>
      </c>
      <c r="J146" s="236"/>
    </row>
    <row r="147" customFormat="false" ht="41.25" hidden="false" customHeight="true" outlineLevel="0" collapsed="false">
      <c r="A147" s="616" t="s">
        <v>807</v>
      </c>
      <c r="B147" s="612" t="s">
        <v>282</v>
      </c>
      <c r="C147" s="612" t="s">
        <v>422</v>
      </c>
      <c r="D147" s="612" t="s">
        <v>434</v>
      </c>
      <c r="E147" s="617" t="s">
        <v>480</v>
      </c>
      <c r="F147" s="618" t="s">
        <v>808</v>
      </c>
      <c r="G147" s="620" t="n">
        <v>0</v>
      </c>
      <c r="H147" s="619"/>
      <c r="I147" s="620" t="n">
        <v>685100</v>
      </c>
      <c r="J147" s="236"/>
    </row>
    <row r="148" customFormat="false" ht="15.6" hidden="false" customHeight="true" outlineLevel="0" collapsed="false">
      <c r="A148" s="616" t="s">
        <v>401</v>
      </c>
      <c r="B148" s="612" t="s">
        <v>282</v>
      </c>
      <c r="C148" s="612" t="s">
        <v>422</v>
      </c>
      <c r="D148" s="612" t="s">
        <v>434</v>
      </c>
      <c r="E148" s="617" t="s">
        <v>480</v>
      </c>
      <c r="F148" s="618" t="s">
        <v>388</v>
      </c>
      <c r="G148" s="620" t="n">
        <v>0</v>
      </c>
      <c r="H148" s="619"/>
      <c r="I148" s="620" t="n">
        <v>46000</v>
      </c>
      <c r="J148" s="236"/>
    </row>
    <row r="149" customFormat="false" ht="36.75" hidden="false" customHeight="true" outlineLevel="0" collapsed="false">
      <c r="A149" s="606" t="s">
        <v>809</v>
      </c>
      <c r="B149" s="607" t="s">
        <v>282</v>
      </c>
      <c r="C149" s="607" t="s">
        <v>422</v>
      </c>
      <c r="D149" s="607" t="s">
        <v>434</v>
      </c>
      <c r="E149" s="608" t="s">
        <v>810</v>
      </c>
      <c r="F149" s="609"/>
      <c r="G149" s="622" t="n">
        <v>0</v>
      </c>
      <c r="H149" s="610"/>
      <c r="I149" s="622" t="n">
        <f aca="false">+I150</f>
        <v>5000</v>
      </c>
      <c r="J149" s="236"/>
    </row>
    <row r="150" customFormat="false" ht="47.25" hidden="false" customHeight="true" outlineLevel="0" collapsed="false">
      <c r="A150" s="616" t="s">
        <v>606</v>
      </c>
      <c r="B150" s="612" t="s">
        <v>282</v>
      </c>
      <c r="C150" s="612" t="s">
        <v>422</v>
      </c>
      <c r="D150" s="612" t="s">
        <v>434</v>
      </c>
      <c r="E150" s="617" t="s">
        <v>810</v>
      </c>
      <c r="F150" s="618" t="s">
        <v>398</v>
      </c>
      <c r="G150" s="620" t="n">
        <v>0</v>
      </c>
      <c r="H150" s="619"/>
      <c r="I150" s="620" t="n">
        <f aca="false">+I151</f>
        <v>5000</v>
      </c>
      <c r="J150" s="236"/>
    </row>
    <row r="151" customFormat="false" ht="47.25" hidden="false" customHeight="true" outlineLevel="0" collapsed="false">
      <c r="A151" s="616" t="s">
        <v>602</v>
      </c>
      <c r="B151" s="612" t="s">
        <v>282</v>
      </c>
      <c r="C151" s="612" t="s">
        <v>422</v>
      </c>
      <c r="D151" s="612" t="s">
        <v>434</v>
      </c>
      <c r="E151" s="617" t="s">
        <v>810</v>
      </c>
      <c r="F151" s="618" t="s">
        <v>808</v>
      </c>
      <c r="G151" s="620" t="n">
        <v>0</v>
      </c>
      <c r="H151" s="619"/>
      <c r="I151" s="620" t="n">
        <v>5000</v>
      </c>
      <c r="J151" s="236"/>
    </row>
    <row r="152" customFormat="false" ht="27.75" hidden="false" customHeight="true" outlineLevel="0" collapsed="false">
      <c r="A152" s="606" t="s">
        <v>463</v>
      </c>
      <c r="B152" s="607" t="s">
        <v>282</v>
      </c>
      <c r="C152" s="607" t="s">
        <v>392</v>
      </c>
      <c r="D152" s="607"/>
      <c r="E152" s="608"/>
      <c r="F152" s="609"/>
      <c r="G152" s="622" t="n">
        <v>0</v>
      </c>
      <c r="H152" s="610"/>
      <c r="I152" s="622" t="n">
        <f aca="false">+I153+I159</f>
        <v>3335400</v>
      </c>
      <c r="J152" s="236"/>
    </row>
    <row r="153" customFormat="false" ht="32.25" hidden="false" customHeight="true" outlineLevel="0" collapsed="false">
      <c r="A153" s="606" t="s">
        <v>464</v>
      </c>
      <c r="B153" s="607" t="s">
        <v>282</v>
      </c>
      <c r="C153" s="607" t="s">
        <v>392</v>
      </c>
      <c r="D153" s="607" t="s">
        <v>465</v>
      </c>
      <c r="E153" s="608"/>
      <c r="F153" s="609"/>
      <c r="G153" s="622" t="n">
        <v>0</v>
      </c>
      <c r="H153" s="610"/>
      <c r="I153" s="622" t="n">
        <f aca="false">+I154</f>
        <v>941800</v>
      </c>
      <c r="J153" s="236"/>
    </row>
    <row r="154" customFormat="false" ht="51" hidden="false" customHeight="true" outlineLevel="0" collapsed="false">
      <c r="A154" s="616" t="s">
        <v>606</v>
      </c>
      <c r="B154" s="612" t="s">
        <v>282</v>
      </c>
      <c r="C154" s="612" t="s">
        <v>392</v>
      </c>
      <c r="D154" s="612" t="s">
        <v>465</v>
      </c>
      <c r="E154" s="617" t="s">
        <v>380</v>
      </c>
      <c r="F154" s="618"/>
      <c r="G154" s="620" t="n">
        <v>0</v>
      </c>
      <c r="H154" s="619"/>
      <c r="I154" s="620" t="n">
        <f aca="false">+I155</f>
        <v>941800</v>
      </c>
      <c r="J154" s="236"/>
    </row>
    <row r="155" customFormat="false" ht="15.6" hidden="false" customHeight="true" outlineLevel="0" collapsed="false">
      <c r="A155" s="616" t="s">
        <v>416</v>
      </c>
      <c r="B155" s="612" t="s">
        <v>282</v>
      </c>
      <c r="C155" s="612" t="s">
        <v>392</v>
      </c>
      <c r="D155" s="612" t="s">
        <v>465</v>
      </c>
      <c r="E155" s="617" t="s">
        <v>417</v>
      </c>
      <c r="F155" s="618"/>
      <c r="G155" s="620" t="n">
        <v>0</v>
      </c>
      <c r="H155" s="619"/>
      <c r="I155" s="620" t="n">
        <f aca="false">+I156</f>
        <v>941800</v>
      </c>
      <c r="J155" s="236"/>
    </row>
    <row r="156" customFormat="false" ht="15.6" hidden="false" customHeight="true" outlineLevel="0" collapsed="false">
      <c r="A156" s="616" t="s">
        <v>470</v>
      </c>
      <c r="B156" s="612" t="s">
        <v>282</v>
      </c>
      <c r="C156" s="612" t="s">
        <v>392</v>
      </c>
      <c r="D156" s="612" t="s">
        <v>465</v>
      </c>
      <c r="E156" s="617" t="s">
        <v>607</v>
      </c>
      <c r="F156" s="618"/>
      <c r="G156" s="620" t="n">
        <v>0</v>
      </c>
      <c r="H156" s="619"/>
      <c r="I156" s="620" t="n">
        <f aca="false">+I157+I158</f>
        <v>941800</v>
      </c>
      <c r="J156" s="236"/>
    </row>
    <row r="157" customFormat="false" ht="39" hidden="false" customHeight="true" outlineLevel="0" collapsed="false">
      <c r="A157" s="616" t="s">
        <v>602</v>
      </c>
      <c r="B157" s="612" t="s">
        <v>282</v>
      </c>
      <c r="C157" s="612" t="s">
        <v>392</v>
      </c>
      <c r="D157" s="612" t="s">
        <v>465</v>
      </c>
      <c r="E157" s="617" t="s">
        <v>607</v>
      </c>
      <c r="F157" s="618" t="s">
        <v>398</v>
      </c>
      <c r="G157" s="620" t="n">
        <v>0</v>
      </c>
      <c r="H157" s="619"/>
      <c r="I157" s="620" t="n">
        <v>941800</v>
      </c>
      <c r="J157" s="236"/>
    </row>
    <row r="158" customFormat="false" ht="15.6" hidden="false" customHeight="true" outlineLevel="0" collapsed="false">
      <c r="A158" s="616" t="s">
        <v>399</v>
      </c>
      <c r="B158" s="612" t="s">
        <v>282</v>
      </c>
      <c r="C158" s="612" t="s">
        <v>392</v>
      </c>
      <c r="D158" s="612" t="s">
        <v>465</v>
      </c>
      <c r="E158" s="617" t="s">
        <v>607</v>
      </c>
      <c r="F158" s="618" t="s">
        <v>400</v>
      </c>
      <c r="G158" s="620" t="n">
        <v>0</v>
      </c>
      <c r="H158" s="619"/>
      <c r="I158" s="620" t="n">
        <v>0</v>
      </c>
      <c r="J158" s="236"/>
    </row>
    <row r="159" customFormat="false" ht="30" hidden="false" customHeight="true" outlineLevel="0" collapsed="false">
      <c r="A159" s="606" t="s">
        <v>476</v>
      </c>
      <c r="B159" s="607" t="s">
        <v>282</v>
      </c>
      <c r="C159" s="607" t="s">
        <v>392</v>
      </c>
      <c r="D159" s="607" t="s">
        <v>477</v>
      </c>
      <c r="E159" s="608"/>
      <c r="F159" s="609"/>
      <c r="G159" s="622" t="n">
        <v>0</v>
      </c>
      <c r="H159" s="610"/>
      <c r="I159" s="622" t="n">
        <f aca="false">+I160</f>
        <v>2393600</v>
      </c>
      <c r="J159" s="236"/>
    </row>
    <row r="160" customFormat="false" ht="51" hidden="false" customHeight="true" outlineLevel="0" collapsed="false">
      <c r="A160" s="606" t="s">
        <v>606</v>
      </c>
      <c r="B160" s="612" t="s">
        <v>282</v>
      </c>
      <c r="C160" s="612" t="s">
        <v>392</v>
      </c>
      <c r="D160" s="612" t="s">
        <v>477</v>
      </c>
      <c r="E160" s="617" t="s">
        <v>380</v>
      </c>
      <c r="F160" s="618"/>
      <c r="G160" s="620" t="n">
        <v>0</v>
      </c>
      <c r="H160" s="619"/>
      <c r="I160" s="620" t="n">
        <f aca="false">+I161</f>
        <v>2393600</v>
      </c>
      <c r="J160" s="236"/>
    </row>
    <row r="161" customFormat="false" ht="15.6" hidden="false" customHeight="true" outlineLevel="0" collapsed="false">
      <c r="A161" s="616" t="s">
        <v>416</v>
      </c>
      <c r="B161" s="612" t="s">
        <v>282</v>
      </c>
      <c r="C161" s="612" t="s">
        <v>392</v>
      </c>
      <c r="D161" s="612" t="s">
        <v>477</v>
      </c>
      <c r="E161" s="617" t="s">
        <v>417</v>
      </c>
      <c r="F161" s="618"/>
      <c r="G161" s="620" t="n">
        <v>0</v>
      </c>
      <c r="H161" s="619"/>
      <c r="I161" s="620" t="n">
        <f aca="false">+I162</f>
        <v>2393600</v>
      </c>
      <c r="J161" s="236"/>
    </row>
    <row r="162" customFormat="false" ht="15.6" hidden="false" customHeight="true" outlineLevel="0" collapsed="false">
      <c r="A162" s="616" t="s">
        <v>630</v>
      </c>
      <c r="B162" s="612" t="s">
        <v>282</v>
      </c>
      <c r="C162" s="612" t="s">
        <v>392</v>
      </c>
      <c r="D162" s="612" t="s">
        <v>477</v>
      </c>
      <c r="E162" s="617" t="s">
        <v>480</v>
      </c>
      <c r="F162" s="618"/>
      <c r="G162" s="620" t="n">
        <v>0</v>
      </c>
      <c r="H162" s="619"/>
      <c r="I162" s="620" t="n">
        <f aca="false">+I163+I164+I165</f>
        <v>2393600</v>
      </c>
      <c r="J162" s="236"/>
    </row>
    <row r="163" customFormat="false" ht="15.6" hidden="false" customHeight="true" outlineLevel="0" collapsed="false">
      <c r="A163" s="616" t="s">
        <v>804</v>
      </c>
      <c r="B163" s="612" t="s">
        <v>282</v>
      </c>
      <c r="C163" s="612" t="s">
        <v>392</v>
      </c>
      <c r="D163" s="612" t="s">
        <v>477</v>
      </c>
      <c r="E163" s="617" t="s">
        <v>480</v>
      </c>
      <c r="F163" s="618" t="s">
        <v>386</v>
      </c>
      <c r="G163" s="620" t="n">
        <v>0</v>
      </c>
      <c r="H163" s="619"/>
      <c r="I163" s="620" t="n">
        <v>2393600</v>
      </c>
      <c r="J163" s="236"/>
    </row>
    <row r="164" customFormat="false" ht="34.5" hidden="false" customHeight="true" outlineLevel="0" collapsed="false">
      <c r="A164" s="616" t="s">
        <v>602</v>
      </c>
      <c r="B164" s="612" t="s">
        <v>282</v>
      </c>
      <c r="C164" s="612" t="s">
        <v>392</v>
      </c>
      <c r="D164" s="612" t="s">
        <v>477</v>
      </c>
      <c r="E164" s="617" t="s">
        <v>480</v>
      </c>
      <c r="F164" s="618" t="s">
        <v>398</v>
      </c>
      <c r="G164" s="620" t="n">
        <v>0</v>
      </c>
      <c r="H164" s="619"/>
      <c r="I164" s="620" t="n">
        <v>0</v>
      </c>
      <c r="J164" s="236"/>
    </row>
    <row r="165" customFormat="false" ht="15.6" hidden="false" customHeight="true" outlineLevel="0" collapsed="false">
      <c r="A165" s="616" t="s">
        <v>401</v>
      </c>
      <c r="B165" s="612" t="s">
        <v>282</v>
      </c>
      <c r="C165" s="612" t="s">
        <v>392</v>
      </c>
      <c r="D165" s="612" t="s">
        <v>477</v>
      </c>
      <c r="E165" s="617" t="s">
        <v>480</v>
      </c>
      <c r="F165" s="618" t="s">
        <v>388</v>
      </c>
      <c r="G165" s="620" t="n">
        <v>0</v>
      </c>
      <c r="H165" s="619"/>
      <c r="I165" s="620" t="n">
        <v>0</v>
      </c>
      <c r="J165" s="236"/>
    </row>
    <row r="166" customFormat="false" ht="21.75" hidden="false" customHeight="true" outlineLevel="0" collapsed="false">
      <c r="A166" s="606" t="s">
        <v>483</v>
      </c>
      <c r="B166" s="607" t="s">
        <v>282</v>
      </c>
      <c r="C166" s="607" t="s">
        <v>484</v>
      </c>
      <c r="D166" s="607"/>
      <c r="E166" s="608"/>
      <c r="F166" s="609"/>
      <c r="G166" s="622" t="n">
        <v>0</v>
      </c>
      <c r="H166" s="610"/>
      <c r="I166" s="622" t="n">
        <f aca="false">+I167</f>
        <v>453100</v>
      </c>
      <c r="J166" s="236"/>
    </row>
    <row r="167" customFormat="false" ht="15.6" hidden="false" customHeight="true" outlineLevel="0" collapsed="false">
      <c r="A167" s="616" t="s">
        <v>500</v>
      </c>
      <c r="B167" s="612" t="s">
        <v>282</v>
      </c>
      <c r="C167" s="612" t="s">
        <v>484</v>
      </c>
      <c r="D167" s="612" t="s">
        <v>422</v>
      </c>
      <c r="E167" s="617"/>
      <c r="F167" s="618"/>
      <c r="G167" s="620" t="n">
        <v>0</v>
      </c>
      <c r="H167" s="619"/>
      <c r="I167" s="620" t="n">
        <f aca="false">+I168</f>
        <v>453100</v>
      </c>
      <c r="J167" s="236"/>
    </row>
    <row r="168" customFormat="false" ht="45.75" hidden="false" customHeight="true" outlineLevel="0" collapsed="false">
      <c r="A168" s="616" t="s">
        <v>606</v>
      </c>
      <c r="B168" s="612" t="s">
        <v>282</v>
      </c>
      <c r="C168" s="612" t="s">
        <v>484</v>
      </c>
      <c r="D168" s="612" t="s">
        <v>422</v>
      </c>
      <c r="E168" s="617" t="s">
        <v>380</v>
      </c>
      <c r="F168" s="618"/>
      <c r="G168" s="620" t="n">
        <v>0</v>
      </c>
      <c r="H168" s="619"/>
      <c r="I168" s="620" t="n">
        <f aca="false">+I169+I172+I175+I179</f>
        <v>453100</v>
      </c>
      <c r="J168" s="236"/>
    </row>
    <row r="169" customFormat="false" ht="51" hidden="false" customHeight="true" outlineLevel="0" collapsed="false">
      <c r="A169" s="606" t="s">
        <v>615</v>
      </c>
      <c r="B169" s="607" t="s">
        <v>282</v>
      </c>
      <c r="C169" s="607" t="s">
        <v>484</v>
      </c>
      <c r="D169" s="607" t="s">
        <v>422</v>
      </c>
      <c r="E169" s="608" t="s">
        <v>616</v>
      </c>
      <c r="F169" s="609"/>
      <c r="G169" s="622" t="n">
        <v>0</v>
      </c>
      <c r="H169" s="610"/>
      <c r="I169" s="622" t="n">
        <f aca="false">+I170</f>
        <v>240000</v>
      </c>
      <c r="J169" s="236"/>
    </row>
    <row r="170" customFormat="false" ht="48.75" hidden="false" customHeight="true" outlineLevel="0" collapsed="false">
      <c r="A170" s="616" t="s">
        <v>606</v>
      </c>
      <c r="B170" s="612" t="s">
        <v>282</v>
      </c>
      <c r="C170" s="612" t="s">
        <v>484</v>
      </c>
      <c r="D170" s="612" t="s">
        <v>422</v>
      </c>
      <c r="E170" s="617" t="s">
        <v>616</v>
      </c>
      <c r="F170" s="618"/>
      <c r="G170" s="620" t="n">
        <v>0</v>
      </c>
      <c r="H170" s="619"/>
      <c r="I170" s="620" t="n">
        <f aca="false">+I171</f>
        <v>240000</v>
      </c>
      <c r="J170" s="236"/>
    </row>
    <row r="171" customFormat="false" ht="33" hidden="false" customHeight="true" outlineLevel="0" collapsed="false">
      <c r="A171" s="616" t="s">
        <v>602</v>
      </c>
      <c r="B171" s="612" t="s">
        <v>282</v>
      </c>
      <c r="C171" s="612" t="s">
        <v>484</v>
      </c>
      <c r="D171" s="612" t="s">
        <v>422</v>
      </c>
      <c r="E171" s="617" t="s">
        <v>616</v>
      </c>
      <c r="F171" s="618" t="s">
        <v>398</v>
      </c>
      <c r="G171" s="620" t="n">
        <v>0</v>
      </c>
      <c r="H171" s="619"/>
      <c r="I171" s="620" t="n">
        <v>240000</v>
      </c>
      <c r="J171" s="236"/>
    </row>
    <row r="172" customFormat="false" ht="33" hidden="false" customHeight="true" outlineLevel="0" collapsed="false">
      <c r="A172" s="606" t="s">
        <v>617</v>
      </c>
      <c r="B172" s="607" t="s">
        <v>282</v>
      </c>
      <c r="C172" s="607" t="s">
        <v>484</v>
      </c>
      <c r="D172" s="607" t="s">
        <v>422</v>
      </c>
      <c r="E172" s="608" t="s">
        <v>618</v>
      </c>
      <c r="F172" s="609"/>
      <c r="G172" s="622"/>
      <c r="H172" s="610"/>
      <c r="I172" s="622" t="n">
        <f aca="false">+I173</f>
        <v>5000</v>
      </c>
      <c r="J172" s="236"/>
    </row>
    <row r="173" customFormat="false" ht="51" hidden="false" customHeight="true" outlineLevel="0" collapsed="false">
      <c r="A173" s="616" t="s">
        <v>606</v>
      </c>
      <c r="B173" s="612" t="s">
        <v>282</v>
      </c>
      <c r="C173" s="612" t="s">
        <v>484</v>
      </c>
      <c r="D173" s="612" t="s">
        <v>422</v>
      </c>
      <c r="E173" s="617" t="s">
        <v>618</v>
      </c>
      <c r="F173" s="618"/>
      <c r="G173" s="620"/>
      <c r="H173" s="619"/>
      <c r="I173" s="620" t="n">
        <f aca="false">+I174</f>
        <v>5000</v>
      </c>
      <c r="J173" s="236"/>
    </row>
    <row r="174" customFormat="false" ht="46.5" hidden="false" customHeight="true" outlineLevel="0" collapsed="false">
      <c r="A174" s="616" t="s">
        <v>602</v>
      </c>
      <c r="B174" s="612" t="s">
        <v>282</v>
      </c>
      <c r="C174" s="612" t="s">
        <v>484</v>
      </c>
      <c r="D174" s="612" t="s">
        <v>422</v>
      </c>
      <c r="E174" s="617" t="s">
        <v>618</v>
      </c>
      <c r="F174" s="618" t="s">
        <v>398</v>
      </c>
      <c r="G174" s="620" t="n">
        <v>0</v>
      </c>
      <c r="H174" s="619"/>
      <c r="I174" s="620" t="n">
        <v>5000</v>
      </c>
      <c r="J174" s="236"/>
    </row>
    <row r="175" customFormat="false" ht="38.25" hidden="false" customHeight="true" outlineLevel="0" collapsed="false">
      <c r="A175" s="606" t="s">
        <v>619</v>
      </c>
      <c r="B175" s="607" t="s">
        <v>282</v>
      </c>
      <c r="C175" s="607" t="s">
        <v>484</v>
      </c>
      <c r="D175" s="607" t="s">
        <v>422</v>
      </c>
      <c r="E175" s="608" t="s">
        <v>620</v>
      </c>
      <c r="F175" s="609" t="s">
        <v>229</v>
      </c>
      <c r="G175" s="622" t="n">
        <v>0</v>
      </c>
      <c r="H175" s="610"/>
      <c r="I175" s="622" t="n">
        <f aca="false">+I176</f>
        <v>198100</v>
      </c>
      <c r="J175" s="236"/>
    </row>
    <row r="176" customFormat="false" ht="50.25" hidden="false" customHeight="true" outlineLevel="0" collapsed="false">
      <c r="A176" s="616" t="s">
        <v>606</v>
      </c>
      <c r="B176" s="612" t="s">
        <v>282</v>
      </c>
      <c r="C176" s="612" t="s">
        <v>484</v>
      </c>
      <c r="D176" s="612" t="s">
        <v>422</v>
      </c>
      <c r="E176" s="617" t="s">
        <v>620</v>
      </c>
      <c r="F176" s="618"/>
      <c r="G176" s="620"/>
      <c r="H176" s="619"/>
      <c r="I176" s="620" t="n">
        <f aca="false">+I177</f>
        <v>198100</v>
      </c>
      <c r="J176" s="236"/>
    </row>
    <row r="177" customFormat="false" ht="31.5" hidden="false" customHeight="true" outlineLevel="0" collapsed="false">
      <c r="A177" s="616" t="s">
        <v>602</v>
      </c>
      <c r="B177" s="612" t="s">
        <v>282</v>
      </c>
      <c r="C177" s="612" t="s">
        <v>484</v>
      </c>
      <c r="D177" s="612" t="s">
        <v>422</v>
      </c>
      <c r="E177" s="617" t="s">
        <v>620</v>
      </c>
      <c r="F177" s="618" t="s">
        <v>398</v>
      </c>
      <c r="G177" s="620" t="n">
        <v>0</v>
      </c>
      <c r="H177" s="619"/>
      <c r="I177" s="620" t="n">
        <v>198100</v>
      </c>
      <c r="J177" s="236"/>
    </row>
    <row r="178" customFormat="false" ht="0.75" hidden="false" customHeight="true" outlineLevel="0" collapsed="false">
      <c r="A178" s="616" t="s">
        <v>606</v>
      </c>
      <c r="B178" s="612" t="s">
        <v>282</v>
      </c>
      <c r="C178" s="612" t="s">
        <v>484</v>
      </c>
      <c r="D178" s="612" t="s">
        <v>422</v>
      </c>
      <c r="E178" s="617" t="s">
        <v>380</v>
      </c>
      <c r="F178" s="618"/>
      <c r="G178" s="620" t="n">
        <v>0</v>
      </c>
      <c r="H178" s="619"/>
      <c r="I178" s="620" t="n">
        <v>0</v>
      </c>
      <c r="J178" s="236"/>
    </row>
    <row r="179" customFormat="false" ht="32.25" hidden="false" customHeight="true" outlineLevel="0" collapsed="false">
      <c r="A179" s="606" t="s">
        <v>811</v>
      </c>
      <c r="B179" s="607" t="s">
        <v>282</v>
      </c>
      <c r="C179" s="607" t="s">
        <v>484</v>
      </c>
      <c r="D179" s="607" t="s">
        <v>422</v>
      </c>
      <c r="E179" s="608" t="s">
        <v>417</v>
      </c>
      <c r="F179" s="609"/>
      <c r="G179" s="622" t="n">
        <v>0</v>
      </c>
      <c r="H179" s="610"/>
      <c r="I179" s="622" t="n">
        <f aca="false">+I181</f>
        <v>10000</v>
      </c>
      <c r="J179" s="236"/>
    </row>
    <row r="180" customFormat="false" ht="48" hidden="false" customHeight="true" outlineLevel="0" collapsed="false">
      <c r="A180" s="616" t="s">
        <v>606</v>
      </c>
      <c r="B180" s="612" t="s">
        <v>282</v>
      </c>
      <c r="C180" s="612" t="s">
        <v>484</v>
      </c>
      <c r="D180" s="612" t="s">
        <v>422</v>
      </c>
      <c r="E180" s="617" t="s">
        <v>417</v>
      </c>
      <c r="F180" s="609"/>
      <c r="G180" s="622"/>
      <c r="H180" s="610"/>
      <c r="I180" s="620" t="n">
        <f aca="false">+I181</f>
        <v>10000</v>
      </c>
      <c r="J180" s="236"/>
    </row>
    <row r="181" customFormat="false" ht="39.75" hidden="false" customHeight="true" outlineLevel="0" collapsed="false">
      <c r="A181" s="616" t="s">
        <v>602</v>
      </c>
      <c r="B181" s="612" t="s">
        <v>282</v>
      </c>
      <c r="C181" s="612" t="s">
        <v>484</v>
      </c>
      <c r="D181" s="612" t="s">
        <v>422</v>
      </c>
      <c r="E181" s="617" t="s">
        <v>621</v>
      </c>
      <c r="F181" s="618" t="s">
        <v>398</v>
      </c>
      <c r="G181" s="620" t="n">
        <v>0</v>
      </c>
      <c r="H181" s="619"/>
      <c r="I181" s="620" t="n">
        <v>10000</v>
      </c>
      <c r="J181" s="236"/>
    </row>
    <row r="182" customFormat="false" ht="35.25" hidden="false" customHeight="true" outlineLevel="0" collapsed="false">
      <c r="A182" s="606" t="s">
        <v>812</v>
      </c>
      <c r="B182" s="607" t="s">
        <v>282</v>
      </c>
      <c r="C182" s="607" t="s">
        <v>540</v>
      </c>
      <c r="D182" s="607"/>
      <c r="E182" s="608"/>
      <c r="F182" s="609"/>
      <c r="G182" s="622" t="n">
        <v>0</v>
      </c>
      <c r="H182" s="610"/>
      <c r="I182" s="622" t="n">
        <f aca="false">+I183+I191</f>
        <v>3654140</v>
      </c>
      <c r="J182" s="236"/>
    </row>
    <row r="183" customFormat="false" ht="32.25" hidden="false" customHeight="true" outlineLevel="0" collapsed="false">
      <c r="A183" s="606" t="s">
        <v>813</v>
      </c>
      <c r="B183" s="607" t="s">
        <v>282</v>
      </c>
      <c r="C183" s="607" t="s">
        <v>540</v>
      </c>
      <c r="D183" s="607" t="s">
        <v>376</v>
      </c>
      <c r="E183" s="608"/>
      <c r="F183" s="609"/>
      <c r="G183" s="622" t="n">
        <v>0</v>
      </c>
      <c r="H183" s="610"/>
      <c r="I183" s="622" t="n">
        <f aca="false">+I184</f>
        <v>1749840</v>
      </c>
      <c r="J183" s="236"/>
    </row>
    <row r="184" customFormat="false" ht="45" hidden="false" customHeight="true" outlineLevel="0" collapsed="false">
      <c r="A184" s="616" t="s">
        <v>606</v>
      </c>
      <c r="B184" s="612" t="s">
        <v>282</v>
      </c>
      <c r="C184" s="612" t="s">
        <v>540</v>
      </c>
      <c r="D184" s="612" t="s">
        <v>376</v>
      </c>
      <c r="E184" s="617" t="s">
        <v>380</v>
      </c>
      <c r="F184" s="618"/>
      <c r="G184" s="620" t="n">
        <v>0</v>
      </c>
      <c r="H184" s="619"/>
      <c r="I184" s="620" t="n">
        <f aca="false">+I185</f>
        <v>1749840</v>
      </c>
      <c r="J184" s="236"/>
    </row>
    <row r="185" customFormat="false" ht="15.6" hidden="false" customHeight="true" outlineLevel="0" collapsed="false">
      <c r="A185" s="616" t="s">
        <v>416</v>
      </c>
      <c r="B185" s="612" t="s">
        <v>282</v>
      </c>
      <c r="C185" s="612" t="s">
        <v>540</v>
      </c>
      <c r="D185" s="612" t="s">
        <v>376</v>
      </c>
      <c r="E185" s="617" t="s">
        <v>417</v>
      </c>
      <c r="F185" s="618"/>
      <c r="G185" s="620" t="n">
        <v>0</v>
      </c>
      <c r="H185" s="619"/>
      <c r="I185" s="620" t="n">
        <f aca="false">+I186</f>
        <v>1749840</v>
      </c>
      <c r="J185" s="236"/>
    </row>
    <row r="186" customFormat="false" ht="15.6" hidden="false" customHeight="true" outlineLevel="0" collapsed="false">
      <c r="A186" s="616" t="s">
        <v>628</v>
      </c>
      <c r="B186" s="612" t="s">
        <v>282</v>
      </c>
      <c r="C186" s="612" t="s">
        <v>540</v>
      </c>
      <c r="D186" s="612" t="s">
        <v>376</v>
      </c>
      <c r="E186" s="617" t="s">
        <v>629</v>
      </c>
      <c r="F186" s="618"/>
      <c r="G186" s="620" t="n">
        <v>0</v>
      </c>
      <c r="H186" s="619"/>
      <c r="I186" s="620" t="n">
        <f aca="false">+I187</f>
        <v>1749840</v>
      </c>
      <c r="J186" s="236"/>
    </row>
    <row r="187" customFormat="false" ht="15.6" hidden="false" customHeight="true" outlineLevel="0" collapsed="false">
      <c r="A187" s="616" t="s">
        <v>814</v>
      </c>
      <c r="B187" s="612" t="s">
        <v>282</v>
      </c>
      <c r="C187" s="612" t="s">
        <v>540</v>
      </c>
      <c r="D187" s="612" t="s">
        <v>376</v>
      </c>
      <c r="E187" s="617" t="s">
        <v>629</v>
      </c>
      <c r="F187" s="618"/>
      <c r="G187" s="620" t="n">
        <v>0</v>
      </c>
      <c r="H187" s="619"/>
      <c r="I187" s="620" t="n">
        <f aca="false">+I188+I189+I190</f>
        <v>1749840</v>
      </c>
      <c r="J187" s="236"/>
    </row>
    <row r="188" customFormat="false" ht="15.6" hidden="false" customHeight="true" outlineLevel="0" collapsed="false">
      <c r="A188" s="616" t="s">
        <v>385</v>
      </c>
      <c r="B188" s="612" t="s">
        <v>282</v>
      </c>
      <c r="C188" s="612" t="s">
        <v>540</v>
      </c>
      <c r="D188" s="612" t="s">
        <v>376</v>
      </c>
      <c r="E188" s="617" t="s">
        <v>629</v>
      </c>
      <c r="F188" s="618" t="s">
        <v>451</v>
      </c>
      <c r="G188" s="620" t="n">
        <v>0</v>
      </c>
      <c r="H188" s="619"/>
      <c r="I188" s="620" t="n">
        <v>1193900</v>
      </c>
      <c r="J188" s="236"/>
    </row>
    <row r="189" customFormat="false" ht="30.75" hidden="false" customHeight="true" outlineLevel="0" collapsed="false">
      <c r="A189" s="616" t="s">
        <v>602</v>
      </c>
      <c r="B189" s="612" t="s">
        <v>282</v>
      </c>
      <c r="C189" s="612" t="s">
        <v>540</v>
      </c>
      <c r="D189" s="612" t="s">
        <v>376</v>
      </c>
      <c r="E189" s="617" t="s">
        <v>629</v>
      </c>
      <c r="F189" s="618" t="s">
        <v>398</v>
      </c>
      <c r="G189" s="620" t="n">
        <v>0</v>
      </c>
      <c r="H189" s="619"/>
      <c r="I189" s="620" t="n">
        <v>442940</v>
      </c>
      <c r="J189" s="236"/>
    </row>
    <row r="190" customFormat="false" ht="15.6" hidden="false" customHeight="true" outlineLevel="0" collapsed="false">
      <c r="A190" s="616" t="s">
        <v>401</v>
      </c>
      <c r="B190" s="612" t="s">
        <v>282</v>
      </c>
      <c r="C190" s="612" t="s">
        <v>540</v>
      </c>
      <c r="D190" s="612" t="s">
        <v>376</v>
      </c>
      <c r="E190" s="617" t="s">
        <v>629</v>
      </c>
      <c r="F190" s="618" t="s">
        <v>388</v>
      </c>
      <c r="G190" s="620" t="n">
        <v>0</v>
      </c>
      <c r="H190" s="619"/>
      <c r="I190" s="620" t="n">
        <v>113000</v>
      </c>
      <c r="J190" s="236"/>
    </row>
    <row r="191" customFormat="false" ht="30" hidden="false" customHeight="true" outlineLevel="0" collapsed="false">
      <c r="A191" s="606" t="s">
        <v>565</v>
      </c>
      <c r="B191" s="607" t="s">
        <v>282</v>
      </c>
      <c r="C191" s="607" t="s">
        <v>540</v>
      </c>
      <c r="D191" s="607" t="s">
        <v>392</v>
      </c>
      <c r="E191" s="608"/>
      <c r="F191" s="609"/>
      <c r="G191" s="622" t="n">
        <v>0</v>
      </c>
      <c r="H191" s="610"/>
      <c r="I191" s="622" t="n">
        <f aca="false">+I192</f>
        <v>1904300</v>
      </c>
      <c r="J191" s="236"/>
    </row>
    <row r="192" customFormat="false" ht="36.75" hidden="false" customHeight="true" outlineLevel="0" collapsed="false">
      <c r="A192" s="616" t="s">
        <v>815</v>
      </c>
      <c r="B192" s="612" t="s">
        <v>282</v>
      </c>
      <c r="C192" s="612" t="s">
        <v>540</v>
      </c>
      <c r="D192" s="612" t="s">
        <v>392</v>
      </c>
      <c r="E192" s="617" t="s">
        <v>380</v>
      </c>
      <c r="F192" s="618"/>
      <c r="G192" s="620" t="n">
        <v>0</v>
      </c>
      <c r="H192" s="619"/>
      <c r="I192" s="620" t="n">
        <f aca="false">+I193</f>
        <v>1904300</v>
      </c>
      <c r="J192" s="236"/>
    </row>
    <row r="193" customFormat="false" ht="46.5" hidden="false" customHeight="true" outlineLevel="0" collapsed="false">
      <c r="A193" s="616" t="s">
        <v>630</v>
      </c>
      <c r="B193" s="612" t="s">
        <v>282</v>
      </c>
      <c r="C193" s="612" t="s">
        <v>540</v>
      </c>
      <c r="D193" s="612" t="s">
        <v>392</v>
      </c>
      <c r="E193" s="617" t="s">
        <v>417</v>
      </c>
      <c r="F193" s="618"/>
      <c r="G193" s="620" t="n">
        <v>0</v>
      </c>
      <c r="H193" s="619"/>
      <c r="I193" s="620" t="n">
        <f aca="false">+I194</f>
        <v>1904300</v>
      </c>
      <c r="J193" s="236"/>
    </row>
    <row r="194" customFormat="false" ht="53.25" hidden="false" customHeight="true" outlineLevel="0" collapsed="false">
      <c r="A194" s="616" t="s">
        <v>606</v>
      </c>
      <c r="B194" s="612" t="s">
        <v>282</v>
      </c>
      <c r="C194" s="612" t="s">
        <v>540</v>
      </c>
      <c r="D194" s="612" t="s">
        <v>392</v>
      </c>
      <c r="E194" s="617" t="s">
        <v>480</v>
      </c>
      <c r="F194" s="618"/>
      <c r="G194" s="620" t="n">
        <v>0</v>
      </c>
      <c r="H194" s="619"/>
      <c r="I194" s="620" t="n">
        <f aca="false">+I195+I196+I197</f>
        <v>1904300</v>
      </c>
      <c r="J194" s="236"/>
    </row>
    <row r="195" customFormat="false" ht="15.6" hidden="false" customHeight="true" outlineLevel="0" collapsed="false">
      <c r="A195" s="616" t="s">
        <v>385</v>
      </c>
      <c r="B195" s="612" t="s">
        <v>282</v>
      </c>
      <c r="C195" s="612" t="s">
        <v>540</v>
      </c>
      <c r="D195" s="612" t="s">
        <v>392</v>
      </c>
      <c r="E195" s="617" t="s">
        <v>480</v>
      </c>
      <c r="F195" s="618" t="s">
        <v>816</v>
      </c>
      <c r="G195" s="620" t="n">
        <v>0</v>
      </c>
      <c r="H195" s="619"/>
      <c r="I195" s="620" t="n">
        <v>1548300</v>
      </c>
      <c r="J195" s="236"/>
    </row>
    <row r="196" customFormat="false" ht="34.5" hidden="false" customHeight="true" outlineLevel="0" collapsed="false">
      <c r="A196" s="616" t="s">
        <v>602</v>
      </c>
      <c r="B196" s="612" t="s">
        <v>282</v>
      </c>
      <c r="C196" s="612" t="s">
        <v>540</v>
      </c>
      <c r="D196" s="612" t="s">
        <v>392</v>
      </c>
      <c r="E196" s="617" t="s">
        <v>480</v>
      </c>
      <c r="F196" s="618" t="s">
        <v>398</v>
      </c>
      <c r="G196" s="620" t="n">
        <v>0</v>
      </c>
      <c r="H196" s="619"/>
      <c r="I196" s="620" t="n">
        <v>336000</v>
      </c>
      <c r="J196" s="236"/>
    </row>
    <row r="197" customFormat="false" ht="15.6" hidden="false" customHeight="true" outlineLevel="0" collapsed="false">
      <c r="A197" s="616" t="s">
        <v>401</v>
      </c>
      <c r="B197" s="612" t="s">
        <v>282</v>
      </c>
      <c r="C197" s="612" t="s">
        <v>540</v>
      </c>
      <c r="D197" s="612" t="s">
        <v>392</v>
      </c>
      <c r="E197" s="617" t="s">
        <v>480</v>
      </c>
      <c r="F197" s="618" t="s">
        <v>388</v>
      </c>
      <c r="G197" s="620" t="n">
        <v>0</v>
      </c>
      <c r="H197" s="619"/>
      <c r="I197" s="620" t="n">
        <v>20000</v>
      </c>
      <c r="J197" s="236"/>
    </row>
    <row r="198" customFormat="false" ht="15.6" hidden="false" customHeight="true" outlineLevel="0" collapsed="false">
      <c r="A198" s="616"/>
      <c r="B198" s="612"/>
      <c r="C198" s="612"/>
      <c r="D198" s="612"/>
      <c r="E198" s="617"/>
      <c r="F198" s="618"/>
      <c r="G198" s="620"/>
      <c r="H198" s="619"/>
      <c r="I198" s="620"/>
      <c r="J198" s="236"/>
    </row>
    <row r="199" customFormat="false" ht="16.9" hidden="false" customHeight="true" outlineLevel="0" collapsed="false">
      <c r="A199" s="417" t="s">
        <v>589</v>
      </c>
      <c r="B199" s="418" t="s">
        <v>229</v>
      </c>
      <c r="C199" s="418" t="s">
        <v>229</v>
      </c>
      <c r="D199" s="418" t="s">
        <v>229</v>
      </c>
      <c r="E199" s="419" t="s">
        <v>229</v>
      </c>
      <c r="F199" s="420" t="s">
        <v>229</v>
      </c>
      <c r="G199" s="421" t="n">
        <f aca="false">G17+G36+G42+G62+G75+G94+G112</f>
        <v>11624000</v>
      </c>
      <c r="H199" s="422" t="n">
        <f aca="false">H17+H36+H42+H62+H75+H94+H112</f>
        <v>6782000</v>
      </c>
      <c r="I199" s="421" t="n">
        <f aca="false">+I17+I42+I62+I75+I94+I112+I131+I152+I166+I182</f>
        <v>11797200</v>
      </c>
    </row>
    <row r="201" customFormat="false" ht="14.25" hidden="false" customHeight="false" outlineLevel="0" collapsed="false">
      <c r="E201" s="235" t="s">
        <v>631</v>
      </c>
      <c r="G201" s="236" t="n">
        <v>290600</v>
      </c>
      <c r="H201" s="236" t="n">
        <v>357900</v>
      </c>
      <c r="I201" s="423" t="n">
        <v>589900</v>
      </c>
    </row>
    <row r="202" customFormat="false" ht="14.25" hidden="false" customHeight="false" outlineLevel="0" collapsed="false">
      <c r="G202" s="236" t="n">
        <f aca="false">G199+G201</f>
        <v>11914600</v>
      </c>
      <c r="H202" s="236" t="n">
        <f aca="false">H199+H201</f>
        <v>7139900</v>
      </c>
      <c r="I202" s="236" t="n">
        <f aca="false">+I199+I201</f>
        <v>12387100</v>
      </c>
    </row>
  </sheetData>
  <mergeCells count="12">
    <mergeCell ref="B1:G1"/>
    <mergeCell ref="B2:G2"/>
    <mergeCell ref="A3:G3"/>
    <mergeCell ref="B4:G4"/>
    <mergeCell ref="B5:G5"/>
    <mergeCell ref="B6:G6"/>
    <mergeCell ref="A9:H9"/>
    <mergeCell ref="A10:H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50" t="s">
        <v>50</v>
      </c>
      <c r="C1" s="4"/>
      <c r="D1" s="4"/>
      <c r="E1" s="4"/>
      <c r="G1" s="4"/>
    </row>
    <row r="2" customFormat="false" ht="18.75" hidden="false" customHeight="false" outlineLevel="0" collapsed="false">
      <c r="B2" s="10" t="s">
        <v>51</v>
      </c>
      <c r="C2" s="4"/>
      <c r="D2" s="4"/>
      <c r="E2" s="4"/>
      <c r="G2" s="4"/>
    </row>
    <row r="3" customFormat="false" ht="18.75" hidden="false" customHeight="false" outlineLevel="0" collapsed="false">
      <c r="B3" s="10" t="s">
        <v>52</v>
      </c>
      <c r="C3" s="4"/>
      <c r="D3" s="4"/>
      <c r="E3" s="4"/>
      <c r="G3" s="4"/>
    </row>
    <row r="4" customFormat="false" ht="18.75" hidden="false" customHeight="false" outlineLevel="0" collapsed="false">
      <c r="B4" s="10" t="s">
        <v>53</v>
      </c>
      <c r="C4" s="4"/>
      <c r="D4" s="4"/>
      <c r="E4" s="4"/>
      <c r="G4" s="4"/>
    </row>
    <row r="5" customFormat="false" ht="18.75" hidden="false" customHeight="false" outlineLevel="0" collapsed="false">
      <c r="A5" s="8"/>
      <c r="B5" s="10" t="s">
        <v>54</v>
      </c>
      <c r="C5" s="4"/>
      <c r="D5" s="4"/>
      <c r="E5" s="4"/>
      <c r="G5" s="4"/>
    </row>
    <row r="6" customFormat="false" ht="18" hidden="false" customHeight="true" outlineLevel="0" collapsed="false">
      <c r="A6" s="8"/>
      <c r="B6" s="10" t="s">
        <v>55</v>
      </c>
      <c r="C6" s="4"/>
      <c r="D6" s="4"/>
      <c r="E6" s="4"/>
      <c r="G6" s="4"/>
    </row>
    <row r="7" customFormat="false" ht="18.75" hidden="false" customHeight="true" outlineLevel="0" collapsed="false">
      <c r="B7" s="51" t="s">
        <v>56</v>
      </c>
      <c r="C7" s="51"/>
      <c r="D7" s="51"/>
      <c r="E7" s="51"/>
      <c r="F7" s="51"/>
      <c r="G7" s="51"/>
    </row>
    <row r="8" customFormat="false" ht="18" hidden="false" customHeight="true" outlineLevel="0" collapsed="false">
      <c r="A8" s="8"/>
      <c r="B8" s="10"/>
      <c r="C8" s="4"/>
      <c r="D8" s="4"/>
      <c r="E8" s="4"/>
      <c r="G8" s="4"/>
    </row>
    <row r="9" customFormat="false" ht="18.75" hidden="false" customHeight="true" outlineLevel="0" collapsed="false">
      <c r="B9" s="10"/>
      <c r="C9" s="4"/>
      <c r="D9" s="4"/>
      <c r="E9" s="4"/>
      <c r="G9" s="4"/>
    </row>
    <row r="10" customFormat="false" ht="15" hidden="false" customHeight="true" outlineLevel="0" collapsed="false">
      <c r="A10" s="52" t="s">
        <v>57</v>
      </c>
      <c r="B10" s="52"/>
      <c r="C10" s="52"/>
      <c r="D10" s="52"/>
      <c r="E10" s="52"/>
      <c r="F10" s="52"/>
      <c r="G10" s="52"/>
    </row>
    <row r="11" customFormat="false" ht="41.25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customFormat="false" ht="41.25" hidden="false" customHeight="true" outlineLevel="0" collapsed="false">
      <c r="A12" s="13"/>
      <c r="B12" s="13"/>
      <c r="C12" s="13"/>
      <c r="D12" s="0"/>
      <c r="E12" s="0"/>
      <c r="G12" s="13"/>
    </row>
    <row r="13" customFormat="false" ht="19.5" hidden="false" customHeight="false" outlineLevel="0" collapsed="false">
      <c r="B13" s="14"/>
      <c r="C13" s="15"/>
      <c r="D13" s="15"/>
      <c r="E13" s="15"/>
      <c r="G13" s="15"/>
    </row>
    <row r="14" customFormat="false" ht="38.25" hidden="false" customHeight="false" outlineLevel="0" collapsed="false">
      <c r="A14" s="16" t="s">
        <v>9</v>
      </c>
      <c r="B14" s="17" t="s">
        <v>10</v>
      </c>
      <c r="C14" s="19" t="s">
        <v>58</v>
      </c>
      <c r="D14" s="19" t="s">
        <v>59</v>
      </c>
      <c r="E14" s="19" t="s">
        <v>60</v>
      </c>
      <c r="G14" s="19" t="s">
        <v>61</v>
      </c>
    </row>
    <row r="15" customFormat="false" ht="56.25" hidden="true" customHeight="false" outlineLevel="0" collapsed="false">
      <c r="A15" s="20" t="s">
        <v>13</v>
      </c>
      <c r="B15" s="21" t="s">
        <v>14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  <c r="G15" s="22" t="n">
        <f aca="false">G16</f>
        <v>0</v>
      </c>
    </row>
    <row r="16" customFormat="false" ht="75" hidden="true" customHeight="false" outlineLevel="0" collapsed="false">
      <c r="A16" s="20" t="s">
        <v>15</v>
      </c>
      <c r="B16" s="21" t="s">
        <v>16</v>
      </c>
      <c r="C16" s="22" t="n">
        <v>0</v>
      </c>
      <c r="D16" s="22" t="n">
        <v>0</v>
      </c>
      <c r="E16" s="22" t="n">
        <v>0</v>
      </c>
      <c r="G16" s="22" t="n">
        <v>0</v>
      </c>
    </row>
    <row r="17" customFormat="false" ht="56.25" hidden="true" customHeight="false" outlineLevel="0" collapsed="false">
      <c r="A17" s="20" t="s">
        <v>17</v>
      </c>
      <c r="B17" s="21" t="s">
        <v>18</v>
      </c>
      <c r="C17" s="22" t="n">
        <f aca="false">C18</f>
        <v>0</v>
      </c>
      <c r="D17" s="22" t="n">
        <f aca="false">D18</f>
        <v>0</v>
      </c>
      <c r="E17" s="22" t="n">
        <f aca="false">E18</f>
        <v>0</v>
      </c>
      <c r="G17" s="22" t="n">
        <f aca="false">G18</f>
        <v>0</v>
      </c>
    </row>
    <row r="18" customFormat="false" ht="75" hidden="true" customHeight="false" outlineLevel="0" collapsed="false">
      <c r="A18" s="20" t="s">
        <v>19</v>
      </c>
      <c r="B18" s="21" t="s">
        <v>20</v>
      </c>
      <c r="C18" s="22" t="n">
        <v>0</v>
      </c>
      <c r="D18" s="22" t="n">
        <v>0</v>
      </c>
      <c r="E18" s="22" t="n">
        <v>0</v>
      </c>
      <c r="G18" s="22" t="n">
        <v>0</v>
      </c>
    </row>
    <row r="19" customFormat="false" ht="56.25" hidden="true" customHeight="false" outlineLevel="0" collapsed="false">
      <c r="A19" s="23" t="s">
        <v>21</v>
      </c>
      <c r="B19" s="24" t="s">
        <v>22</v>
      </c>
      <c r="C19" s="25" t="n">
        <f aca="false">C20-C22</f>
        <v>0</v>
      </c>
      <c r="D19" s="25" t="n">
        <f aca="false">D20-D22</f>
        <v>0</v>
      </c>
      <c r="E19" s="25" t="n">
        <f aca="false">E20-E22</f>
        <v>0</v>
      </c>
      <c r="G19" s="25" t="n">
        <f aca="false">G20-G22</f>
        <v>0</v>
      </c>
    </row>
    <row r="20" customFormat="false" ht="56.25" hidden="true" customHeight="false" outlineLevel="0" collapsed="false">
      <c r="A20" s="20" t="s">
        <v>13</v>
      </c>
      <c r="B20" s="21" t="s">
        <v>14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  <c r="G20" s="22" t="n">
        <f aca="false">G21</f>
        <v>0</v>
      </c>
    </row>
    <row r="21" customFormat="false" ht="75" hidden="true" customHeight="false" outlineLevel="0" collapsed="false">
      <c r="A21" s="20" t="s">
        <v>15</v>
      </c>
      <c r="B21" s="21" t="s">
        <v>16</v>
      </c>
      <c r="C21" s="22" t="n">
        <v>0</v>
      </c>
      <c r="D21" s="22" t="n">
        <v>0</v>
      </c>
      <c r="E21" s="22" t="n">
        <v>0</v>
      </c>
      <c r="G21" s="22" t="n">
        <v>0</v>
      </c>
    </row>
    <row r="22" customFormat="false" ht="56.25" hidden="true" customHeight="false" outlineLevel="0" collapsed="false">
      <c r="A22" s="20" t="s">
        <v>17</v>
      </c>
      <c r="B22" s="21" t="s">
        <v>18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  <c r="G22" s="22" t="n">
        <f aca="false">G23</f>
        <v>0</v>
      </c>
    </row>
    <row r="23" customFormat="false" ht="75" hidden="true" customHeight="false" outlineLevel="0" collapsed="false">
      <c r="A23" s="20" t="s">
        <v>19</v>
      </c>
      <c r="B23" s="26" t="s">
        <v>20</v>
      </c>
      <c r="C23" s="22" t="n">
        <v>0</v>
      </c>
      <c r="D23" s="22" t="n">
        <v>0</v>
      </c>
      <c r="E23" s="22" t="n">
        <v>0</v>
      </c>
      <c r="G23" s="22" t="n">
        <v>0</v>
      </c>
    </row>
    <row r="24" customFormat="false" ht="37.5" hidden="false" customHeight="false" outlineLevel="0" collapsed="false">
      <c r="A24" s="27" t="s">
        <v>23</v>
      </c>
      <c r="B24" s="28" t="s">
        <v>24</v>
      </c>
      <c r="C24" s="29" t="n">
        <f aca="false">C25-C28</f>
        <v>0</v>
      </c>
      <c r="D24" s="29" t="e">
        <f aca="false">D25-D28</f>
        <v>#REF!</v>
      </c>
      <c r="E24" s="29" t="e">
        <f aca="false">E25-E28</f>
        <v>#REF!</v>
      </c>
      <c r="F24" s="29" t="n">
        <f aca="false">F25-F28</f>
        <v>0</v>
      </c>
      <c r="G24" s="29" t="n">
        <f aca="false">G25-G28</f>
        <v>0</v>
      </c>
    </row>
    <row r="25" customFormat="false" ht="26.25" hidden="false" customHeight="true" outlineLevel="0" collapsed="false">
      <c r="A25" s="30" t="s">
        <v>25</v>
      </c>
      <c r="B25" s="31" t="s">
        <v>26</v>
      </c>
      <c r="C25" s="32" t="n">
        <f aca="false">C26</f>
        <v>14143600</v>
      </c>
      <c r="D25" s="32" t="e">
        <f aca="false">D26</f>
        <v>#REF!</v>
      </c>
      <c r="E25" s="32" t="e">
        <f aca="false">E26</f>
        <v>#REF!</v>
      </c>
      <c r="F25" s="32" t="n">
        <f aca="false">F26</f>
        <v>0</v>
      </c>
      <c r="G25" s="32" t="n">
        <f aca="false">G26</f>
        <v>14333400</v>
      </c>
    </row>
    <row r="26" customFormat="false" ht="36" hidden="false" customHeight="true" outlineLevel="0" collapsed="false">
      <c r="A26" s="30" t="s">
        <v>27</v>
      </c>
      <c r="B26" s="31" t="s">
        <v>28</v>
      </c>
      <c r="C26" s="32" t="n">
        <f aca="false">C27</f>
        <v>14143600</v>
      </c>
      <c r="D26" s="32" t="e">
        <f aca="false">D27</f>
        <v>#REF!</v>
      </c>
      <c r="E26" s="32" t="e">
        <f aca="false">E27</f>
        <v>#REF!</v>
      </c>
      <c r="F26" s="32" t="n">
        <f aca="false">F27</f>
        <v>0</v>
      </c>
      <c r="G26" s="32" t="n">
        <f aca="false">G27</f>
        <v>14333400</v>
      </c>
    </row>
    <row r="27" customFormat="false" ht="40.5" hidden="false" customHeight="true" outlineLevel="0" collapsed="false">
      <c r="A27" s="30" t="s">
        <v>29</v>
      </c>
      <c r="B27" s="31" t="s">
        <v>30</v>
      </c>
      <c r="C27" s="32" t="n">
        <f aca="false">'доходы 2021-2022 '!C68</f>
        <v>14143600</v>
      </c>
      <c r="D27" s="32" t="e">
        <f aca="false">'доходы 2021-2022 '!D68</f>
        <v>#REF!</v>
      </c>
      <c r="E27" s="32" t="e">
        <f aca="false">'доходы 2021-2022 '!E68</f>
        <v>#REF!</v>
      </c>
      <c r="F27" s="32" t="n">
        <f aca="false">'доходы 2021-2022 '!F68</f>
        <v>0</v>
      </c>
      <c r="G27" s="32" t="n">
        <f aca="false">'доходы 2021-2022 '!G68</f>
        <v>14333400</v>
      </c>
    </row>
    <row r="28" customFormat="false" ht="24" hidden="false" customHeight="true" outlineLevel="0" collapsed="false">
      <c r="A28" s="30" t="s">
        <v>31</v>
      </c>
      <c r="B28" s="31" t="s">
        <v>32</v>
      </c>
      <c r="C28" s="32" t="n">
        <f aca="false">C29</f>
        <v>14143600</v>
      </c>
      <c r="D28" s="32" t="e">
        <f aca="false">D29</f>
        <v>#REF!</v>
      </c>
      <c r="E28" s="32" t="n">
        <f aca="false">E29</f>
        <v>14333400</v>
      </c>
      <c r="F28" s="32" t="n">
        <f aca="false">F29</f>
        <v>0</v>
      </c>
      <c r="G28" s="32" t="n">
        <f aca="false">G29</f>
        <v>14333400</v>
      </c>
    </row>
    <row r="29" customFormat="false" ht="36.75" hidden="false" customHeight="true" outlineLevel="0" collapsed="false">
      <c r="A29" s="30" t="s">
        <v>33</v>
      </c>
      <c r="B29" s="31" t="s">
        <v>34</v>
      </c>
      <c r="C29" s="32" t="n">
        <f aca="false">C30</f>
        <v>14143600</v>
      </c>
      <c r="D29" s="32" t="e">
        <f aca="false">D30</f>
        <v>#REF!</v>
      </c>
      <c r="E29" s="32" t="n">
        <f aca="false">E30</f>
        <v>14333400</v>
      </c>
      <c r="F29" s="32" t="n">
        <f aca="false">F30</f>
        <v>0</v>
      </c>
      <c r="G29" s="32" t="n">
        <f aca="false">G30</f>
        <v>14333400</v>
      </c>
    </row>
    <row r="30" customFormat="false" ht="42" hidden="false" customHeight="true" outlineLevel="0" collapsed="false">
      <c r="A30" s="30" t="s">
        <v>35</v>
      </c>
      <c r="B30" s="33" t="s">
        <v>36</v>
      </c>
      <c r="C30" s="32" t="n">
        <f aca="false">'ведомст2021-2022'!G180</f>
        <v>14143600</v>
      </c>
      <c r="D30" s="32" t="e">
        <f aca="false">#REF!</f>
        <v>#REF!</v>
      </c>
      <c r="E30" s="32" t="n">
        <f aca="false">'ведомст2021-2022'!H180</f>
        <v>14333400</v>
      </c>
      <c r="F30" s="32" t="n">
        <f aca="false">'ведомст2021-2022'!I180</f>
        <v>0</v>
      </c>
      <c r="G30" s="32" t="n">
        <f aca="false">'ведомст2021-2022'!H180</f>
        <v>14333400</v>
      </c>
    </row>
    <row r="31" customFormat="false" ht="38.25" hidden="true" customHeight="false" outlineLevel="0" collapsed="false">
      <c r="A31" s="34" t="s">
        <v>37</v>
      </c>
      <c r="B31" s="35" t="s">
        <v>38</v>
      </c>
      <c r="C31" s="36" t="n">
        <v>0</v>
      </c>
      <c r="D31" s="36" t="n">
        <v>0</v>
      </c>
      <c r="E31" s="36" t="n">
        <v>0</v>
      </c>
      <c r="G31" s="36" t="n">
        <v>0</v>
      </c>
    </row>
    <row r="32" customFormat="false" ht="38.25" hidden="true" customHeight="false" outlineLevel="0" collapsed="false">
      <c r="A32" s="37" t="s">
        <v>39</v>
      </c>
      <c r="B32" s="38" t="s">
        <v>40</v>
      </c>
      <c r="C32" s="22" t="n">
        <v>0</v>
      </c>
      <c r="D32" s="22" t="n">
        <v>0</v>
      </c>
      <c r="E32" s="22" t="n">
        <v>0</v>
      </c>
      <c r="G32" s="22" t="n">
        <v>0</v>
      </c>
    </row>
    <row r="33" customFormat="false" ht="38.25" hidden="true" customHeight="false" outlineLevel="0" collapsed="false">
      <c r="A33" s="39" t="s">
        <v>41</v>
      </c>
      <c r="B33" s="40" t="s">
        <v>42</v>
      </c>
      <c r="C33" s="41" t="n">
        <f aca="false">C34</f>
        <v>0</v>
      </c>
      <c r="D33" s="41" t="n">
        <f aca="false">D34</f>
        <v>0</v>
      </c>
      <c r="E33" s="41" t="n">
        <f aca="false">E34</f>
        <v>0</v>
      </c>
      <c r="G33" s="41" t="n">
        <f aca="false">G34</f>
        <v>0</v>
      </c>
    </row>
    <row r="34" customFormat="false" ht="75.75" hidden="true" customHeight="false" outlineLevel="0" collapsed="false">
      <c r="A34" s="42" t="s">
        <v>43</v>
      </c>
      <c r="B34" s="43" t="s">
        <v>44</v>
      </c>
      <c r="C34" s="41"/>
      <c r="D34" s="41"/>
      <c r="E34" s="41"/>
      <c r="G34" s="41"/>
    </row>
    <row r="35" customFormat="false" ht="48" hidden="true" customHeight="true" outlineLevel="0" collapsed="false">
      <c r="A35" s="37" t="s">
        <v>45</v>
      </c>
      <c r="B35" s="38" t="s">
        <v>46</v>
      </c>
      <c r="C35" s="36" t="n">
        <f aca="false">C36</f>
        <v>0</v>
      </c>
      <c r="D35" s="36" t="n">
        <f aca="false">D36</f>
        <v>0</v>
      </c>
      <c r="E35" s="36" t="n">
        <f aca="false">E36</f>
        <v>0</v>
      </c>
      <c r="G35" s="36" t="n">
        <f aca="false">G36</f>
        <v>0</v>
      </c>
    </row>
    <row r="36" customFormat="false" ht="94.5" hidden="true" customHeight="false" outlineLevel="0" collapsed="false">
      <c r="A36" s="44" t="s">
        <v>47</v>
      </c>
      <c r="B36" s="45" t="s">
        <v>48</v>
      </c>
      <c r="C36" s="46"/>
      <c r="D36" s="46"/>
      <c r="E36" s="46"/>
      <c r="G36" s="46"/>
    </row>
    <row r="37" customFormat="false" ht="22.5" hidden="false" customHeight="true" outlineLevel="0" collapsed="false">
      <c r="A37" s="47"/>
      <c r="B37" s="48" t="s">
        <v>49</v>
      </c>
      <c r="C37" s="49" t="n">
        <f aca="false">C24</f>
        <v>0</v>
      </c>
      <c r="D37" s="49" t="e">
        <f aca="false">D24</f>
        <v>#REF!</v>
      </c>
      <c r="E37" s="49" t="e">
        <f aca="false">E24</f>
        <v>#REF!</v>
      </c>
      <c r="F37" s="49" t="n">
        <f aca="false">F24</f>
        <v>0</v>
      </c>
      <c r="G37" s="49" t="n">
        <f aca="false">G24</f>
        <v>0</v>
      </c>
    </row>
  </sheetData>
  <mergeCells count="2"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J18" activeCellId="0" sqref="J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53" width="27.85"/>
    <col collapsed="false" customWidth="true" hidden="false" outlineLevel="0" max="2" min="2" style="54" width="54.13"/>
    <col collapsed="false" customWidth="true" hidden="false" outlineLevel="0" max="3" min="3" style="55" width="13.99"/>
    <col collapsed="false" customWidth="true" hidden="false" outlineLevel="0" max="4" min="4" style="55" width="12.99"/>
    <col collapsed="false" customWidth="true" hidden="false" outlineLevel="0" max="5" min="5" style="55" width="12.42"/>
    <col collapsed="false" customWidth="false" hidden="true" outlineLevel="0" max="6" min="6" style="54" width="9.14"/>
    <col collapsed="false" customWidth="false" hidden="false" outlineLevel="0" max="257" min="7" style="54" width="9.14"/>
  </cols>
  <sheetData>
    <row r="1" customFormat="false" ht="17.25" hidden="false" customHeight="true" outlineLevel="0" collapsed="false">
      <c r="A1" s="56"/>
      <c r="B1" s="57" t="s">
        <v>62</v>
      </c>
      <c r="C1" s="57"/>
      <c r="D1" s="57"/>
      <c r="E1" s="57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56"/>
      <c r="B2" s="57" t="s">
        <v>63</v>
      </c>
      <c r="C2" s="57"/>
      <c r="D2" s="57"/>
      <c r="E2" s="5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56"/>
      <c r="B3" s="57" t="s">
        <v>64</v>
      </c>
      <c r="C3" s="57"/>
      <c r="D3" s="57"/>
      <c r="E3" s="5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56"/>
      <c r="B4" s="58" t="s">
        <v>65</v>
      </c>
      <c r="C4" s="58"/>
      <c r="D4" s="58"/>
      <c r="E4" s="5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56"/>
      <c r="B5" s="57" t="s">
        <v>66</v>
      </c>
      <c r="C5" s="57"/>
      <c r="D5" s="57"/>
      <c r="E5" s="5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56"/>
      <c r="B6" s="57" t="s">
        <v>67</v>
      </c>
      <c r="C6" s="57"/>
      <c r="D6" s="57"/>
      <c r="E6" s="5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56"/>
      <c r="B7" s="57" t="s">
        <v>68</v>
      </c>
      <c r="C7" s="57"/>
      <c r="D7" s="57"/>
      <c r="E7" s="5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3" customFormat="true" ht="18.75" hidden="false" customHeight="true" outlineLevel="0" collapsed="false">
      <c r="A8" s="59"/>
      <c r="B8" s="60"/>
      <c r="C8" s="61"/>
      <c r="D8" s="61"/>
      <c r="E8" s="62"/>
    </row>
    <row r="9" s="65" customFormat="true" ht="15" hidden="false" customHeight="true" outlineLevel="0" collapsed="false">
      <c r="A9" s="64" t="s">
        <v>69</v>
      </c>
      <c r="B9" s="64"/>
      <c r="C9" s="64"/>
      <c r="D9" s="64"/>
      <c r="E9" s="64"/>
    </row>
    <row r="10" s="65" customFormat="true" ht="22.5" hidden="false" customHeight="true" outlineLevel="0" collapsed="false">
      <c r="A10" s="64" t="s">
        <v>70</v>
      </c>
      <c r="B10" s="64"/>
      <c r="C10" s="64"/>
      <c r="D10" s="64"/>
      <c r="E10" s="64"/>
    </row>
    <row r="11" s="65" customFormat="true" ht="20.25" hidden="false" customHeight="true" outlineLevel="0" collapsed="false">
      <c r="A11" s="64" t="s">
        <v>71</v>
      </c>
      <c r="B11" s="64"/>
      <c r="C11" s="64"/>
      <c r="D11" s="64"/>
      <c r="E11" s="64"/>
    </row>
    <row r="12" customFormat="false" ht="12.75" hidden="false" customHeight="true" outlineLevel="0" collapsed="false">
      <c r="A12" s="66"/>
      <c r="B12" s="66"/>
      <c r="C12" s="66"/>
      <c r="D12" s="66"/>
      <c r="E12" s="66"/>
    </row>
    <row r="13" s="70" customFormat="true" ht="12.75" hidden="false" customHeight="true" outlineLevel="0" collapsed="false">
      <c r="A13" s="67"/>
      <c r="B13" s="68"/>
      <c r="C13" s="69"/>
      <c r="D13" s="69"/>
      <c r="E13" s="69" t="s">
        <v>72</v>
      </c>
    </row>
    <row r="14" customFormat="false" ht="25.5" hidden="false" customHeight="true" outlineLevel="0" collapsed="false">
      <c r="A14" s="71" t="s">
        <v>73</v>
      </c>
      <c r="B14" s="72" t="s">
        <v>74</v>
      </c>
      <c r="C14" s="73" t="s">
        <v>11</v>
      </c>
      <c r="D14" s="73" t="s">
        <v>75</v>
      </c>
      <c r="E14" s="74" t="s">
        <v>76</v>
      </c>
    </row>
    <row r="15" customFormat="false" ht="12.75" hidden="false" customHeight="true" outlineLevel="0" collapsed="false">
      <c r="A15" s="75" t="s">
        <v>77</v>
      </c>
      <c r="B15" s="76" t="s">
        <v>78</v>
      </c>
      <c r="C15" s="77" t="n">
        <f aca="false">+C16+C21+C32+C36+C44+C47+C51+C56</f>
        <v>4276800</v>
      </c>
      <c r="D15" s="77" t="n">
        <f aca="false">+D16+D21+D32+D36+D44+D47+D51+D56+D58</f>
        <v>3887856.41</v>
      </c>
      <c r="E15" s="78" t="n">
        <f aca="false">D15/C15*100</f>
        <v>90.9057334923307</v>
      </c>
    </row>
    <row r="16" customFormat="false" ht="12.75" hidden="false" customHeight="true" outlineLevel="0" collapsed="false">
      <c r="A16" s="75" t="s">
        <v>79</v>
      </c>
      <c r="B16" s="76" t="s">
        <v>80</v>
      </c>
      <c r="C16" s="77" t="n">
        <f aca="false">C17</f>
        <v>1599100</v>
      </c>
      <c r="D16" s="77" t="n">
        <f aca="false">D17</f>
        <v>1588097.37</v>
      </c>
      <c r="E16" s="78" t="n">
        <f aca="false">D16/C16*100</f>
        <v>99.3119485960853</v>
      </c>
    </row>
    <row r="17" customFormat="false" ht="12.75" hidden="false" customHeight="true" outlineLevel="0" collapsed="false">
      <c r="A17" s="75" t="s">
        <v>81</v>
      </c>
      <c r="B17" s="76" t="s">
        <v>82</v>
      </c>
      <c r="C17" s="77" t="n">
        <f aca="false">C18+C19+C20</f>
        <v>1599100</v>
      </c>
      <c r="D17" s="77" t="n">
        <f aca="false">D18+D19+D20</f>
        <v>1588097.37</v>
      </c>
      <c r="E17" s="78" t="n">
        <f aca="false">D17/C17*100</f>
        <v>99.3119485960853</v>
      </c>
    </row>
    <row r="18" customFormat="false" ht="63.75" hidden="false" customHeight="true" outlineLevel="0" collapsed="false">
      <c r="A18" s="79" t="s">
        <v>83</v>
      </c>
      <c r="B18" s="80" t="s">
        <v>84</v>
      </c>
      <c r="C18" s="81" t="n">
        <v>1588500</v>
      </c>
      <c r="D18" s="81" t="n">
        <v>1587419.37</v>
      </c>
      <c r="E18" s="78" t="n">
        <f aca="false">D18/C18*100</f>
        <v>99.9319716713881</v>
      </c>
    </row>
    <row r="19" customFormat="false" ht="89.25" hidden="false" customHeight="true" outlineLevel="0" collapsed="false">
      <c r="A19" s="79" t="s">
        <v>85</v>
      </c>
      <c r="B19" s="80" t="s">
        <v>86</v>
      </c>
      <c r="C19" s="81" t="n">
        <v>0</v>
      </c>
      <c r="D19" s="81" t="n">
        <v>135.36</v>
      </c>
      <c r="E19" s="78" t="e">
        <f aca="false">D19/C19*100</f>
        <v>#DIV/0!</v>
      </c>
    </row>
    <row r="20" customFormat="false" ht="38.25" hidden="false" customHeight="true" outlineLevel="0" collapsed="false">
      <c r="A20" s="79" t="s">
        <v>87</v>
      </c>
      <c r="B20" s="80" t="s">
        <v>88</v>
      </c>
      <c r="C20" s="81" t="n">
        <v>10600</v>
      </c>
      <c r="D20" s="81" t="n">
        <v>542.64</v>
      </c>
      <c r="E20" s="78" t="n">
        <f aca="false">D20/C20*100</f>
        <v>5.11924528301887</v>
      </c>
    </row>
    <row r="21" s="85" customFormat="true" ht="38.25" hidden="false" customHeight="true" outlineLevel="0" collapsed="false">
      <c r="A21" s="82" t="s">
        <v>89</v>
      </c>
      <c r="B21" s="83" t="s">
        <v>90</v>
      </c>
      <c r="C21" s="84" t="n">
        <f aca="false">C22</f>
        <v>1332200</v>
      </c>
      <c r="D21" s="84" t="n">
        <f aca="false">D22</f>
        <v>1429035.52</v>
      </c>
      <c r="E21" s="78" t="n">
        <f aca="false">D21/C21*100</f>
        <v>107.268842516139</v>
      </c>
    </row>
    <row r="22" customFormat="false" ht="33" hidden="false" customHeight="true" outlineLevel="0" collapsed="false">
      <c r="A22" s="86" t="s">
        <v>91</v>
      </c>
      <c r="B22" s="87" t="s">
        <v>92</v>
      </c>
      <c r="C22" s="88" t="n">
        <f aca="false">C23+C25+C27+C28</f>
        <v>1332200</v>
      </c>
      <c r="D22" s="88" t="n">
        <f aca="false">D23+D25+D27+D28+D30</f>
        <v>1429035.52</v>
      </c>
      <c r="E22" s="78" t="n">
        <f aca="false">D22/C22*100</f>
        <v>107.268842516139</v>
      </c>
    </row>
    <row r="23" customFormat="false" ht="65.25" hidden="false" customHeight="true" outlineLevel="0" collapsed="false">
      <c r="A23" s="89" t="s">
        <v>93</v>
      </c>
      <c r="B23" s="87" t="s">
        <v>94</v>
      </c>
      <c r="C23" s="90" t="n">
        <f aca="false">+C24</f>
        <v>580800</v>
      </c>
      <c r="D23" s="90" t="n">
        <f aca="false">+D24</f>
        <v>738290.73</v>
      </c>
      <c r="E23" s="78" t="n">
        <f aca="false">D23/C23*100</f>
        <v>127.116172520661</v>
      </c>
    </row>
    <row r="24" customFormat="false" ht="94.5" hidden="false" customHeight="true" outlineLevel="0" collapsed="false">
      <c r="A24" s="89" t="s">
        <v>95</v>
      </c>
      <c r="B24" s="87" t="s">
        <v>96</v>
      </c>
      <c r="C24" s="90" t="n">
        <v>580800</v>
      </c>
      <c r="D24" s="90" t="n">
        <v>738290.73</v>
      </c>
      <c r="E24" s="78" t="n">
        <f aca="false">D24/C24*100</f>
        <v>127.116172520661</v>
      </c>
    </row>
    <row r="25" customFormat="false" ht="82.5" hidden="false" customHeight="true" outlineLevel="0" collapsed="false">
      <c r="A25" s="89" t="s">
        <v>97</v>
      </c>
      <c r="B25" s="87" t="s">
        <v>98</v>
      </c>
      <c r="C25" s="90" t="n">
        <f aca="false">+C26</f>
        <v>5300</v>
      </c>
      <c r="D25" s="90" t="n">
        <f aca="false">+D26</f>
        <v>4265.77</v>
      </c>
      <c r="E25" s="78" t="n">
        <f aca="false">D25/C25*100</f>
        <v>80.4862264150944</v>
      </c>
    </row>
    <row r="26" customFormat="false" ht="111" hidden="false" customHeight="true" outlineLevel="0" collapsed="false">
      <c r="A26" s="89" t="s">
        <v>99</v>
      </c>
      <c r="B26" s="87" t="s">
        <v>100</v>
      </c>
      <c r="C26" s="90" t="n">
        <v>5300</v>
      </c>
      <c r="D26" s="90" t="n">
        <v>4265.77</v>
      </c>
      <c r="E26" s="78" t="n">
        <f aca="false">D26/C26*100</f>
        <v>80.4862264150944</v>
      </c>
    </row>
    <row r="27" customFormat="false" ht="75" hidden="false" customHeight="true" outlineLevel="0" collapsed="false">
      <c r="A27" s="89" t="s">
        <v>101</v>
      </c>
      <c r="B27" s="87" t="s">
        <v>102</v>
      </c>
      <c r="C27" s="90" t="n">
        <f aca="false">+C29</f>
        <v>746100</v>
      </c>
      <c r="D27" s="90" t="n">
        <f aca="false">+D29</f>
        <v>766840.97</v>
      </c>
      <c r="E27" s="78" t="n">
        <f aca="false">D27/C27*100</f>
        <v>102.779918241523</v>
      </c>
    </row>
    <row r="28" customFormat="false" ht="76.5" hidden="true" customHeight="true" outlineLevel="0" collapsed="false">
      <c r="A28" s="89" t="s">
        <v>103</v>
      </c>
      <c r="B28" s="87" t="s">
        <v>104</v>
      </c>
      <c r="C28" s="90" t="n">
        <v>0</v>
      </c>
      <c r="D28" s="90" t="n">
        <v>0</v>
      </c>
      <c r="E28" s="78" t="e">
        <f aca="false">D28/C28*100</f>
        <v>#DIV/0!</v>
      </c>
    </row>
    <row r="29" customFormat="false" ht="104.25" hidden="false" customHeight="true" outlineLevel="0" collapsed="false">
      <c r="A29" s="89" t="s">
        <v>105</v>
      </c>
      <c r="B29" s="87" t="s">
        <v>106</v>
      </c>
      <c r="C29" s="90" t="n">
        <v>746100</v>
      </c>
      <c r="D29" s="90" t="n">
        <v>766840.97</v>
      </c>
      <c r="E29" s="78" t="n">
        <f aca="false">D29/C29*100</f>
        <v>102.779918241523</v>
      </c>
    </row>
    <row r="30" s="92" customFormat="true" ht="63.75" hidden="false" customHeight="true" outlineLevel="0" collapsed="false">
      <c r="A30" s="80" t="s">
        <v>107</v>
      </c>
      <c r="B30" s="80" t="s">
        <v>104</v>
      </c>
      <c r="C30" s="91" t="n">
        <f aca="false">C31</f>
        <v>0</v>
      </c>
      <c r="D30" s="91" t="n">
        <f aca="false">+D31</f>
        <v>-80361.95</v>
      </c>
      <c r="E30" s="78" t="n">
        <v>0</v>
      </c>
    </row>
    <row r="31" customFormat="false" ht="68.25" hidden="false" customHeight="true" outlineLevel="0" collapsed="false">
      <c r="A31" s="93" t="s">
        <v>108</v>
      </c>
      <c r="B31" s="94" t="s">
        <v>104</v>
      </c>
      <c r="C31" s="95" t="n">
        <v>0</v>
      </c>
      <c r="D31" s="95" t="n">
        <v>-80361.95</v>
      </c>
      <c r="E31" s="78" t="n">
        <v>0</v>
      </c>
    </row>
    <row r="32" customFormat="false" ht="12.75" hidden="false" customHeight="true" outlineLevel="0" collapsed="false">
      <c r="A32" s="96" t="s">
        <v>109</v>
      </c>
      <c r="B32" s="97" t="s">
        <v>110</v>
      </c>
      <c r="C32" s="84" t="n">
        <f aca="false">C33</f>
        <v>20100</v>
      </c>
      <c r="D32" s="84" t="n">
        <f aca="false">D33</f>
        <v>14374.2</v>
      </c>
      <c r="E32" s="78" t="n">
        <f aca="false">D32/C32*100</f>
        <v>71.5134328358209</v>
      </c>
    </row>
    <row r="33" customFormat="false" ht="12.75" hidden="false" customHeight="true" outlineLevel="0" collapsed="false">
      <c r="A33" s="96" t="s">
        <v>111</v>
      </c>
      <c r="B33" s="97" t="s">
        <v>112</v>
      </c>
      <c r="C33" s="84" t="n">
        <f aca="false">SUM(C34:C35)</f>
        <v>20100</v>
      </c>
      <c r="D33" s="84" t="n">
        <f aca="false">SUM(D34:D35)</f>
        <v>14374.2</v>
      </c>
      <c r="E33" s="78" t="n">
        <f aca="false">D33/C33*100</f>
        <v>71.5134328358209</v>
      </c>
    </row>
    <row r="34" customFormat="false" ht="12.75" hidden="false" customHeight="true" outlineLevel="0" collapsed="false">
      <c r="A34" s="79" t="s">
        <v>113</v>
      </c>
      <c r="B34" s="98" t="s">
        <v>114</v>
      </c>
      <c r="C34" s="81" t="n">
        <v>20100</v>
      </c>
      <c r="D34" s="81" t="n">
        <v>14374.2</v>
      </c>
      <c r="E34" s="78" t="n">
        <f aca="false">D34/C34*100</f>
        <v>71.5134328358209</v>
      </c>
    </row>
    <row r="35" customFormat="false" ht="25.5" hidden="true" customHeight="true" outlineLevel="0" collapsed="false">
      <c r="A35" s="79" t="s">
        <v>115</v>
      </c>
      <c r="B35" s="98" t="s">
        <v>116</v>
      </c>
      <c r="C35" s="81" t="n">
        <v>0</v>
      </c>
      <c r="D35" s="81" t="n">
        <v>0</v>
      </c>
      <c r="E35" s="78" t="e">
        <f aca="false">D35/C35*100</f>
        <v>#DIV/0!</v>
      </c>
    </row>
    <row r="36" customFormat="false" ht="12.75" hidden="false" customHeight="true" outlineLevel="0" collapsed="false">
      <c r="A36" s="96" t="s">
        <v>117</v>
      </c>
      <c r="B36" s="97" t="s">
        <v>118</v>
      </c>
      <c r="C36" s="84" t="n">
        <f aca="false">C37+C39</f>
        <v>1295400</v>
      </c>
      <c r="D36" s="84" t="n">
        <f aca="false">D37+D39</f>
        <v>794463.18</v>
      </c>
      <c r="E36" s="78" t="n">
        <f aca="false">D36/C36*100</f>
        <v>61.3295646132469</v>
      </c>
    </row>
    <row r="37" customFormat="false" ht="12.75" hidden="false" customHeight="true" outlineLevel="0" collapsed="false">
      <c r="A37" s="79" t="s">
        <v>119</v>
      </c>
      <c r="B37" s="97" t="s">
        <v>120</v>
      </c>
      <c r="C37" s="81" t="n">
        <f aca="false">+C38</f>
        <v>144100</v>
      </c>
      <c r="D37" s="81" t="n">
        <f aca="false">+D38</f>
        <v>158196.92</v>
      </c>
      <c r="E37" s="78" t="n">
        <f aca="false">D37/C37*100</f>
        <v>109.782734212353</v>
      </c>
    </row>
    <row r="38" customFormat="false" ht="43.5" hidden="false" customHeight="true" outlineLevel="0" collapsed="false">
      <c r="A38" s="79" t="s">
        <v>121</v>
      </c>
      <c r="B38" s="80" t="s">
        <v>122</v>
      </c>
      <c r="C38" s="81" t="n">
        <v>144100</v>
      </c>
      <c r="D38" s="81" t="n">
        <v>158196.92</v>
      </c>
      <c r="E38" s="78" t="n">
        <f aca="false">D38/C38*100</f>
        <v>109.782734212353</v>
      </c>
    </row>
    <row r="39" customFormat="false" ht="12.75" hidden="false" customHeight="true" outlineLevel="0" collapsed="false">
      <c r="A39" s="96" t="s">
        <v>123</v>
      </c>
      <c r="B39" s="97" t="s">
        <v>124</v>
      </c>
      <c r="C39" s="84" t="n">
        <f aca="false">C40+C42</f>
        <v>1151300</v>
      </c>
      <c r="D39" s="84" t="n">
        <f aca="false">D40+D42</f>
        <v>636266.26</v>
      </c>
      <c r="E39" s="78" t="n">
        <f aca="false">D39/C39*100</f>
        <v>55.2650273603752</v>
      </c>
    </row>
    <row r="40" customFormat="false" ht="15.75" hidden="false" customHeight="true" outlineLevel="0" collapsed="false">
      <c r="A40" s="79" t="s">
        <v>125</v>
      </c>
      <c r="B40" s="99" t="s">
        <v>126</v>
      </c>
      <c r="C40" s="84" t="n">
        <f aca="false">C41</f>
        <v>843800</v>
      </c>
      <c r="D40" s="84" t="n">
        <f aca="false">D41</f>
        <v>368919.87</v>
      </c>
      <c r="E40" s="78" t="n">
        <f aca="false">D40/C40*100</f>
        <v>43.7212455558189</v>
      </c>
    </row>
    <row r="41" customFormat="false" ht="27" hidden="false" customHeight="true" outlineLevel="0" collapsed="false">
      <c r="A41" s="79" t="s">
        <v>127</v>
      </c>
      <c r="B41" s="80" t="s">
        <v>128</v>
      </c>
      <c r="C41" s="81" t="n">
        <v>843800</v>
      </c>
      <c r="D41" s="81" t="n">
        <v>368919.87</v>
      </c>
      <c r="E41" s="78" t="n">
        <f aca="false">D41/C41*100</f>
        <v>43.7212455558189</v>
      </c>
    </row>
    <row r="42" customFormat="false" ht="18" hidden="false" customHeight="true" outlineLevel="0" collapsed="false">
      <c r="A42" s="96" t="s">
        <v>129</v>
      </c>
      <c r="B42" s="99" t="s">
        <v>130</v>
      </c>
      <c r="C42" s="84" t="n">
        <f aca="false">C43</f>
        <v>307500</v>
      </c>
      <c r="D42" s="84" t="n">
        <f aca="false">D43</f>
        <v>267346.39</v>
      </c>
      <c r="E42" s="78" t="n">
        <f aca="false">D42/C42*100</f>
        <v>86.9419154471545</v>
      </c>
    </row>
    <row r="43" customFormat="false" ht="30.75" hidden="false" customHeight="true" outlineLevel="0" collapsed="false">
      <c r="A43" s="79" t="s">
        <v>131</v>
      </c>
      <c r="B43" s="80" t="s">
        <v>132</v>
      </c>
      <c r="C43" s="81" t="n">
        <v>307500</v>
      </c>
      <c r="D43" s="81" t="n">
        <v>267346.39</v>
      </c>
      <c r="E43" s="78" t="n">
        <f aca="false">D43/C43*100</f>
        <v>86.9419154471545</v>
      </c>
    </row>
    <row r="44" customFormat="false" ht="12.75" hidden="true" customHeight="true" outlineLevel="0" collapsed="false">
      <c r="A44" s="96" t="s">
        <v>133</v>
      </c>
      <c r="B44" s="97" t="s">
        <v>134</v>
      </c>
      <c r="C44" s="84" t="n">
        <v>0</v>
      </c>
      <c r="D44" s="84" t="n">
        <v>0</v>
      </c>
      <c r="E44" s="78" t="e">
        <f aca="false">D44/C44*100</f>
        <v>#DIV/0!</v>
      </c>
    </row>
    <row r="45" customFormat="false" ht="57.75" hidden="true" customHeight="true" outlineLevel="0" collapsed="false">
      <c r="A45" s="96" t="s">
        <v>135</v>
      </c>
      <c r="B45" s="98" t="s">
        <v>136</v>
      </c>
      <c r="C45" s="84" t="n">
        <v>0</v>
      </c>
      <c r="D45" s="84" t="n">
        <v>0</v>
      </c>
      <c r="E45" s="78" t="e">
        <f aca="false">D45/C45*100</f>
        <v>#DIV/0!</v>
      </c>
    </row>
    <row r="46" customFormat="false" ht="51.75" hidden="true" customHeight="true" outlineLevel="0" collapsed="false">
      <c r="A46" s="98" t="s">
        <v>137</v>
      </c>
      <c r="B46" s="98" t="s">
        <v>136</v>
      </c>
      <c r="C46" s="81" t="n">
        <v>0</v>
      </c>
      <c r="D46" s="81" t="n">
        <v>0</v>
      </c>
      <c r="E46" s="78" t="e">
        <f aca="false">D46/C46*100</f>
        <v>#DIV/0!</v>
      </c>
    </row>
    <row r="47" customFormat="false" ht="43.5" hidden="true" customHeight="true" outlineLevel="0" collapsed="false">
      <c r="A47" s="96" t="s">
        <v>138</v>
      </c>
      <c r="B47" s="97" t="s">
        <v>139</v>
      </c>
      <c r="C47" s="84" t="n">
        <f aca="false">C48</f>
        <v>0</v>
      </c>
      <c r="D47" s="84" t="n">
        <f aca="false">D48</f>
        <v>0</v>
      </c>
      <c r="E47" s="78" t="e">
        <f aca="false">D47/C47*100</f>
        <v>#DIV/0!</v>
      </c>
    </row>
    <row r="48" customFormat="false" ht="51" hidden="true" customHeight="true" outlineLevel="0" collapsed="false">
      <c r="A48" s="96" t="s">
        <v>140</v>
      </c>
      <c r="B48" s="100" t="s">
        <v>141</v>
      </c>
      <c r="C48" s="84" t="n">
        <f aca="false">C49</f>
        <v>0</v>
      </c>
      <c r="D48" s="84" t="n">
        <f aca="false">D49</f>
        <v>0</v>
      </c>
      <c r="E48" s="78" t="e">
        <f aca="false">D48/C48*100</f>
        <v>#DIV/0!</v>
      </c>
    </row>
    <row r="49" customFormat="false" ht="89.25" hidden="true" customHeight="true" outlineLevel="0" collapsed="false">
      <c r="A49" s="96" t="s">
        <v>142</v>
      </c>
      <c r="B49" s="98" t="s">
        <v>143</v>
      </c>
      <c r="C49" s="84" t="n">
        <f aca="false">C50</f>
        <v>0</v>
      </c>
      <c r="D49" s="84" t="n">
        <f aca="false">D50</f>
        <v>0</v>
      </c>
      <c r="E49" s="78" t="e">
        <f aca="false">D49/C49*100</f>
        <v>#DIV/0!</v>
      </c>
    </row>
    <row r="50" s="85" customFormat="true" ht="51" hidden="true" customHeight="true" outlineLevel="0" collapsed="false">
      <c r="A50" s="79" t="s">
        <v>144</v>
      </c>
      <c r="B50" s="98" t="s">
        <v>145</v>
      </c>
      <c r="C50" s="81" t="n">
        <v>0</v>
      </c>
      <c r="D50" s="81" t="n">
        <v>0</v>
      </c>
      <c r="E50" s="78" t="e">
        <f aca="false">D50/C50*100</f>
        <v>#DIV/0!</v>
      </c>
    </row>
    <row r="51" s="85" customFormat="true" ht="25.5" hidden="false" customHeight="true" outlineLevel="0" collapsed="false">
      <c r="A51" s="96" t="s">
        <v>146</v>
      </c>
      <c r="B51" s="101" t="s">
        <v>147</v>
      </c>
      <c r="C51" s="84" t="n">
        <f aca="false">+C52</f>
        <v>25000</v>
      </c>
      <c r="D51" s="84" t="n">
        <f aca="false">+D52</f>
        <v>61886.14</v>
      </c>
      <c r="E51" s="78" t="n">
        <f aca="false">D51/C51*100</f>
        <v>247.54456</v>
      </c>
    </row>
    <row r="52" s="85" customFormat="true" ht="12.75" hidden="false" customHeight="true" outlineLevel="0" collapsed="false">
      <c r="A52" s="79" t="s">
        <v>148</v>
      </c>
      <c r="B52" s="102" t="s">
        <v>149</v>
      </c>
      <c r="C52" s="84" t="n">
        <f aca="false">+C53</f>
        <v>25000</v>
      </c>
      <c r="D52" s="84" t="n">
        <f aca="false">+D53</f>
        <v>61886.14</v>
      </c>
      <c r="E52" s="78" t="n">
        <f aca="false">D52/C52*100</f>
        <v>247.54456</v>
      </c>
    </row>
    <row r="53" s="85" customFormat="true" ht="12.75" hidden="false" customHeight="true" outlineLevel="0" collapsed="false">
      <c r="A53" s="79" t="s">
        <v>150</v>
      </c>
      <c r="B53" s="102" t="s">
        <v>151</v>
      </c>
      <c r="C53" s="84" t="n">
        <f aca="false">+C54</f>
        <v>25000</v>
      </c>
      <c r="D53" s="84" t="n">
        <f aca="false">+D54</f>
        <v>61886.14</v>
      </c>
      <c r="E53" s="78" t="n">
        <f aca="false">D53/C53*100</f>
        <v>247.54456</v>
      </c>
    </row>
    <row r="54" customFormat="false" ht="25.5" hidden="false" customHeight="true" outlineLevel="0" collapsed="false">
      <c r="A54" s="79" t="s">
        <v>152</v>
      </c>
      <c r="B54" s="98" t="s">
        <v>153</v>
      </c>
      <c r="C54" s="81" t="n">
        <v>25000</v>
      </c>
      <c r="D54" s="81" t="n">
        <v>61886.14</v>
      </c>
      <c r="E54" s="78" t="n">
        <f aca="false">D54/C54*100</f>
        <v>247.54456</v>
      </c>
    </row>
    <row r="55" customFormat="false" ht="21.75" hidden="false" customHeight="true" outlineLevel="0" collapsed="false">
      <c r="A55" s="96" t="s">
        <v>154</v>
      </c>
      <c r="B55" s="97" t="s">
        <v>155</v>
      </c>
      <c r="C55" s="84" t="n">
        <f aca="false">+C56</f>
        <v>5000</v>
      </c>
      <c r="D55" s="84" t="n">
        <f aca="false">+D56</f>
        <v>0</v>
      </c>
      <c r="E55" s="78" t="n">
        <f aca="false">D55/C55*100</f>
        <v>0</v>
      </c>
    </row>
    <row r="56" customFormat="false" ht="32.25" hidden="false" customHeight="true" outlineLevel="0" collapsed="false">
      <c r="A56" s="79" t="s">
        <v>156</v>
      </c>
      <c r="B56" s="103" t="s">
        <v>157</v>
      </c>
      <c r="C56" s="84" t="n">
        <f aca="false">+C57</f>
        <v>5000</v>
      </c>
      <c r="D56" s="84" t="n">
        <f aca="false">+D57</f>
        <v>0</v>
      </c>
      <c r="E56" s="78" t="n">
        <f aca="false">D56/C56*100</f>
        <v>0</v>
      </c>
    </row>
    <row r="57" customFormat="false" ht="42.75" hidden="false" customHeight="true" outlineLevel="0" collapsed="false">
      <c r="A57" s="79" t="s">
        <v>158</v>
      </c>
      <c r="B57" s="98" t="s">
        <v>159</v>
      </c>
      <c r="C57" s="81" t="n">
        <v>5000</v>
      </c>
      <c r="D57" s="81" t="n">
        <v>0</v>
      </c>
      <c r="E57" s="78" t="n">
        <f aca="false">D57/C57*100</f>
        <v>0</v>
      </c>
    </row>
    <row r="58" customFormat="false" ht="42.75" hidden="true" customHeight="true" outlineLevel="0" collapsed="false">
      <c r="A58" s="96" t="s">
        <v>160</v>
      </c>
      <c r="B58" s="97" t="s">
        <v>161</v>
      </c>
      <c r="C58" s="84" t="n">
        <f aca="false">+C59</f>
        <v>0</v>
      </c>
      <c r="D58" s="84" t="n">
        <f aca="false">+D59</f>
        <v>0</v>
      </c>
      <c r="E58" s="78"/>
    </row>
    <row r="59" customFormat="false" ht="42.75" hidden="true" customHeight="true" outlineLevel="0" collapsed="false">
      <c r="A59" s="79" t="s">
        <v>162</v>
      </c>
      <c r="B59" s="98" t="s">
        <v>163</v>
      </c>
      <c r="C59" s="81" t="n">
        <f aca="false">+C60</f>
        <v>0</v>
      </c>
      <c r="D59" s="81" t="n">
        <f aca="false">+D60</f>
        <v>0</v>
      </c>
      <c r="E59" s="78"/>
    </row>
    <row r="60" customFormat="false" ht="42.75" hidden="true" customHeight="true" outlineLevel="0" collapsed="false">
      <c r="A60" s="79" t="s">
        <v>164</v>
      </c>
      <c r="B60" s="98" t="s">
        <v>165</v>
      </c>
      <c r="C60" s="81" t="n">
        <v>0</v>
      </c>
      <c r="D60" s="81" t="n">
        <v>0</v>
      </c>
      <c r="E60" s="78"/>
    </row>
    <row r="61" customFormat="false" ht="12.75" hidden="false" customHeight="true" outlineLevel="0" collapsed="false">
      <c r="A61" s="96" t="s">
        <v>166</v>
      </c>
      <c r="B61" s="97" t="s">
        <v>167</v>
      </c>
      <c r="C61" s="84" t="n">
        <f aca="false">C62</f>
        <v>15170522.76</v>
      </c>
      <c r="D61" s="84" t="n">
        <f aca="false">+D62+D99</f>
        <v>15157773.46</v>
      </c>
      <c r="E61" s="78" t="n">
        <f aca="false">D61/C61*100</f>
        <v>99.915960048301</v>
      </c>
    </row>
    <row r="62" s="85" customFormat="true" ht="25.5" hidden="false" customHeight="true" outlineLevel="0" collapsed="false">
      <c r="A62" s="96" t="s">
        <v>168</v>
      </c>
      <c r="B62" s="97" t="s">
        <v>169</v>
      </c>
      <c r="C62" s="84" t="n">
        <f aca="false">+C63+C75+C86+C91+C96+C99</f>
        <v>15170522.76</v>
      </c>
      <c r="D62" s="84" t="n">
        <f aca="false">+D63+D75+D86+D96</f>
        <v>15157773.46</v>
      </c>
      <c r="E62" s="78" t="n">
        <f aca="false">D62/C62*100</f>
        <v>99.915960048301</v>
      </c>
    </row>
    <row r="63" customFormat="false" ht="25.5" hidden="false" customHeight="true" outlineLevel="0" collapsed="false">
      <c r="A63" s="104" t="s">
        <v>170</v>
      </c>
      <c r="B63" s="105" t="s">
        <v>171</v>
      </c>
      <c r="C63" s="106" t="n">
        <f aca="false">+C66+C73+C64</f>
        <v>13986500</v>
      </c>
      <c r="D63" s="106" t="n">
        <f aca="false">+D66+D73+D64</f>
        <v>13986500</v>
      </c>
      <c r="E63" s="78" t="n">
        <f aca="false">D63/C63*100</f>
        <v>100</v>
      </c>
    </row>
    <row r="64" customFormat="false" ht="29.25" hidden="false" customHeight="true" outlineLevel="0" collapsed="false">
      <c r="A64" s="104" t="s">
        <v>172</v>
      </c>
      <c r="B64" s="107" t="s">
        <v>173</v>
      </c>
      <c r="C64" s="106" t="n">
        <f aca="false">+C65</f>
        <v>1070000</v>
      </c>
      <c r="D64" s="106" t="n">
        <f aca="false">+D65</f>
        <v>1070000</v>
      </c>
      <c r="E64" s="78" t="n">
        <f aca="false">D64/C64*100</f>
        <v>100</v>
      </c>
    </row>
    <row r="65" customFormat="false" ht="25.5" hidden="false" customHeight="true" outlineLevel="0" collapsed="false">
      <c r="A65" s="108" t="s">
        <v>174</v>
      </c>
      <c r="B65" s="109" t="s">
        <v>175</v>
      </c>
      <c r="C65" s="106" t="n">
        <v>1070000</v>
      </c>
      <c r="D65" s="106" t="n">
        <v>1070000</v>
      </c>
      <c r="E65" s="78" t="n">
        <f aca="false">D65/C65*100</f>
        <v>100</v>
      </c>
    </row>
    <row r="66" customFormat="false" ht="19.5" hidden="false" customHeight="true" outlineLevel="0" collapsed="false">
      <c r="A66" s="104" t="s">
        <v>176</v>
      </c>
      <c r="B66" s="107" t="s">
        <v>177</v>
      </c>
      <c r="C66" s="106" t="n">
        <f aca="false">C67</f>
        <v>12916500</v>
      </c>
      <c r="D66" s="106" t="n">
        <f aca="false">D67</f>
        <v>12916500</v>
      </c>
      <c r="E66" s="78" t="n">
        <f aca="false">D66/C66*100</f>
        <v>100</v>
      </c>
    </row>
    <row r="67" customFormat="false" ht="38.25" hidden="false" customHeight="true" outlineLevel="0" collapsed="false">
      <c r="A67" s="108" t="s">
        <v>178</v>
      </c>
      <c r="B67" s="109" t="s">
        <v>179</v>
      </c>
      <c r="C67" s="110" t="n">
        <v>12916500</v>
      </c>
      <c r="D67" s="110" t="n">
        <v>12916500</v>
      </c>
      <c r="E67" s="78" t="n">
        <f aca="false">D67/C67*100</f>
        <v>100</v>
      </c>
    </row>
    <row r="68" customFormat="false" ht="25.5" hidden="true" customHeight="true" outlineLevel="0" collapsed="false">
      <c r="A68" s="104" t="s">
        <v>180</v>
      </c>
      <c r="B68" s="111" t="s">
        <v>181</v>
      </c>
      <c r="C68" s="106" t="n">
        <f aca="false">+C69</f>
        <v>0</v>
      </c>
      <c r="D68" s="106" t="n">
        <f aca="false">+D69</f>
        <v>0</v>
      </c>
      <c r="E68" s="78" t="e">
        <f aca="false">D68/C68*100</f>
        <v>#DIV/0!</v>
      </c>
    </row>
    <row r="69" customFormat="false" ht="25.5" hidden="true" customHeight="true" outlineLevel="0" collapsed="false">
      <c r="A69" s="108" t="s">
        <v>182</v>
      </c>
      <c r="B69" s="109" t="s">
        <v>183</v>
      </c>
      <c r="C69" s="110" t="n">
        <v>0</v>
      </c>
      <c r="D69" s="110" t="n">
        <v>0</v>
      </c>
      <c r="E69" s="78" t="e">
        <f aca="false">D69/C69*100</f>
        <v>#DIV/0!</v>
      </c>
    </row>
    <row r="70" customFormat="false" ht="25.5" hidden="true" customHeight="true" outlineLevel="0" collapsed="false">
      <c r="A70" s="112" t="s">
        <v>184</v>
      </c>
      <c r="B70" s="113" t="s">
        <v>185</v>
      </c>
      <c r="C70" s="84" t="n">
        <v>0</v>
      </c>
      <c r="D70" s="84" t="n">
        <v>0</v>
      </c>
      <c r="E70" s="78" t="e">
        <f aca="false">D70/C70*100</f>
        <v>#DIV/0!</v>
      </c>
    </row>
    <row r="71" s="85" customFormat="true" ht="17.25" hidden="true" customHeight="true" outlineLevel="0" collapsed="false">
      <c r="A71" s="114" t="s">
        <v>186</v>
      </c>
      <c r="B71" s="115" t="s">
        <v>187</v>
      </c>
      <c r="C71" s="116" t="n">
        <f aca="false">+C72</f>
        <v>0</v>
      </c>
      <c r="D71" s="116" t="n">
        <f aca="false">D72</f>
        <v>0</v>
      </c>
      <c r="E71" s="78" t="e">
        <f aca="false">D71/C71*100</f>
        <v>#DIV/0!</v>
      </c>
    </row>
    <row r="72" customFormat="false" ht="18" hidden="true" customHeight="true" outlineLevel="0" collapsed="false">
      <c r="A72" s="117" t="s">
        <v>188</v>
      </c>
      <c r="B72" s="118" t="s">
        <v>189</v>
      </c>
      <c r="C72" s="119" t="n">
        <v>0</v>
      </c>
      <c r="D72" s="110" t="n">
        <v>0</v>
      </c>
      <c r="E72" s="78" t="e">
        <f aca="false">D72/C72*100</f>
        <v>#DIV/0!</v>
      </c>
    </row>
    <row r="73" customFormat="false" ht="26.25" hidden="true" customHeight="true" outlineLevel="0" collapsed="false">
      <c r="A73" s="114" t="s">
        <v>186</v>
      </c>
      <c r="B73" s="115" t="s">
        <v>190</v>
      </c>
      <c r="C73" s="120" t="n">
        <f aca="false">+C74</f>
        <v>0</v>
      </c>
      <c r="D73" s="106" t="n">
        <f aca="false">+D74</f>
        <v>0</v>
      </c>
      <c r="E73" s="78"/>
    </row>
    <row r="74" customFormat="false" ht="26.25" hidden="true" customHeight="true" outlineLevel="0" collapsed="false">
      <c r="A74" s="117" t="s">
        <v>188</v>
      </c>
      <c r="B74" s="118" t="s">
        <v>189</v>
      </c>
      <c r="C74" s="121" t="n">
        <v>0</v>
      </c>
      <c r="D74" s="110" t="n">
        <v>0</v>
      </c>
      <c r="E74" s="78"/>
    </row>
    <row r="75" customFormat="false" ht="26.25" hidden="false" customHeight="true" outlineLevel="0" collapsed="false">
      <c r="A75" s="114" t="s">
        <v>191</v>
      </c>
      <c r="B75" s="115" t="s">
        <v>185</v>
      </c>
      <c r="C75" s="120" t="n">
        <f aca="false">+C76+C78+C84</f>
        <v>501922.76</v>
      </c>
      <c r="D75" s="106" t="n">
        <f aca="false">+D76+D78+D84</f>
        <v>498602.3</v>
      </c>
      <c r="E75" s="78"/>
    </row>
    <row r="76" customFormat="false" ht="39" hidden="true" customHeight="true" outlineLevel="0" collapsed="false">
      <c r="A76" s="114" t="s">
        <v>192</v>
      </c>
      <c r="B76" s="115" t="s">
        <v>193</v>
      </c>
      <c r="C76" s="119" t="n">
        <f aca="false">+C77</f>
        <v>0</v>
      </c>
      <c r="D76" s="110" t="n">
        <f aca="false">+D77</f>
        <v>0</v>
      </c>
      <c r="E76" s="78" t="e">
        <f aca="false">D76/C76*100</f>
        <v>#DIV/0!</v>
      </c>
    </row>
    <row r="77" customFormat="false" ht="55.5" hidden="true" customHeight="true" outlineLevel="0" collapsed="false">
      <c r="A77" s="117" t="s">
        <v>194</v>
      </c>
      <c r="B77" s="118" t="s">
        <v>195</v>
      </c>
      <c r="C77" s="119" t="n">
        <v>0</v>
      </c>
      <c r="D77" s="110" t="n">
        <v>0</v>
      </c>
      <c r="E77" s="78"/>
    </row>
    <row r="78" customFormat="false" ht="25.5" hidden="true" customHeight="true" outlineLevel="0" collapsed="false">
      <c r="A78" s="122" t="s">
        <v>196</v>
      </c>
      <c r="B78" s="118" t="s">
        <v>197</v>
      </c>
      <c r="C78" s="116" t="n">
        <f aca="false">C79</f>
        <v>0</v>
      </c>
      <c r="D78" s="116" t="n">
        <f aca="false">D79</f>
        <v>0</v>
      </c>
      <c r="E78" s="78" t="e">
        <f aca="false">D78/C78*100</f>
        <v>#DIV/0!</v>
      </c>
    </row>
    <row r="79" customFormat="false" ht="36" hidden="true" customHeight="true" outlineLevel="0" collapsed="false">
      <c r="A79" s="122" t="s">
        <v>198</v>
      </c>
      <c r="B79" s="118" t="s">
        <v>199</v>
      </c>
      <c r="C79" s="123" t="n">
        <v>0</v>
      </c>
      <c r="D79" s="110" t="n">
        <v>0</v>
      </c>
      <c r="E79" s="78" t="e">
        <f aca="false">D79/C79*100</f>
        <v>#DIV/0!</v>
      </c>
    </row>
    <row r="80" s="127" customFormat="true" ht="12.75" hidden="true" customHeight="true" outlineLevel="0" collapsed="false">
      <c r="A80" s="124" t="s">
        <v>192</v>
      </c>
      <c r="B80" s="125" t="s">
        <v>200</v>
      </c>
      <c r="C80" s="126" t="n">
        <f aca="false">C81</f>
        <v>0</v>
      </c>
      <c r="D80" s="126" t="n">
        <f aca="false">D81</f>
        <v>0</v>
      </c>
      <c r="E80" s="78" t="e">
        <f aca="false">D80/C80*100</f>
        <v>#DIV/0!</v>
      </c>
    </row>
    <row r="81" s="63" customFormat="true" ht="25.5" hidden="true" customHeight="true" outlineLevel="0" collapsed="false">
      <c r="A81" s="128" t="s">
        <v>201</v>
      </c>
      <c r="B81" s="129" t="s">
        <v>202</v>
      </c>
      <c r="C81" s="81" t="n">
        <v>0</v>
      </c>
      <c r="D81" s="130" t="n">
        <v>0</v>
      </c>
      <c r="E81" s="78" t="e">
        <f aca="false">D81/C81*100</f>
        <v>#DIV/0!</v>
      </c>
    </row>
    <row r="82" s="63" customFormat="true" ht="38.25" hidden="true" customHeight="true" outlineLevel="0" collapsed="false">
      <c r="A82" s="124" t="s">
        <v>203</v>
      </c>
      <c r="B82" s="97" t="s">
        <v>204</v>
      </c>
      <c r="C82" s="84" t="n">
        <f aca="false">+C83</f>
        <v>0</v>
      </c>
      <c r="D82" s="126" t="n">
        <f aca="false">+D83</f>
        <v>0</v>
      </c>
      <c r="E82" s="78" t="e">
        <f aca="false">D82/C82*100</f>
        <v>#DIV/0!</v>
      </c>
    </row>
    <row r="83" s="63" customFormat="true" ht="51" hidden="true" customHeight="true" outlineLevel="0" collapsed="false">
      <c r="A83" s="128" t="s">
        <v>205</v>
      </c>
      <c r="B83" s="98" t="s">
        <v>206</v>
      </c>
      <c r="C83" s="81" t="n">
        <v>0</v>
      </c>
      <c r="D83" s="130" t="n">
        <v>0</v>
      </c>
      <c r="E83" s="78" t="e">
        <f aca="false">D83/C83*100</f>
        <v>#DIV/0!</v>
      </c>
    </row>
    <row r="84" s="85" customFormat="true" ht="21.75" hidden="false" customHeight="true" outlineLevel="0" collapsed="false">
      <c r="A84" s="96" t="s">
        <v>207</v>
      </c>
      <c r="B84" s="97" t="s">
        <v>208</v>
      </c>
      <c r="C84" s="84" t="n">
        <f aca="false">+C85</f>
        <v>501922.76</v>
      </c>
      <c r="D84" s="84" t="n">
        <f aca="false">+D85</f>
        <v>498602.3</v>
      </c>
      <c r="E84" s="78" t="n">
        <f aca="false">D84/C84*100</f>
        <v>99.33845199608</v>
      </c>
    </row>
    <row r="85" customFormat="false" ht="24.75" hidden="false" customHeight="true" outlineLevel="0" collapsed="false">
      <c r="A85" s="79" t="s">
        <v>209</v>
      </c>
      <c r="B85" s="98" t="s">
        <v>210</v>
      </c>
      <c r="C85" s="81" t="n">
        <v>501922.76</v>
      </c>
      <c r="D85" s="81" t="n">
        <v>498602.3</v>
      </c>
      <c r="E85" s="78" t="n">
        <f aca="false">D85/C85*100</f>
        <v>99.33845199608</v>
      </c>
    </row>
    <row r="86" customFormat="false" ht="25.5" hidden="false" customHeight="true" outlineLevel="0" collapsed="false">
      <c r="A86" s="96" t="s">
        <v>211</v>
      </c>
      <c r="B86" s="97" t="s">
        <v>212</v>
      </c>
      <c r="C86" s="84" t="n">
        <f aca="false">+C87+C89</f>
        <v>538600</v>
      </c>
      <c r="D86" s="84" t="n">
        <f aca="false">D89+D91+D87</f>
        <v>549671.16</v>
      </c>
      <c r="E86" s="78" t="n">
        <f aca="false">D86/C86*100</f>
        <v>102.055544002971</v>
      </c>
    </row>
    <row r="87" customFormat="false" ht="25.5" hidden="false" customHeight="true" outlineLevel="0" collapsed="false">
      <c r="A87" s="96" t="s">
        <v>213</v>
      </c>
      <c r="B87" s="97" t="s">
        <v>214</v>
      </c>
      <c r="C87" s="84" t="n">
        <f aca="false">+C88</f>
        <v>1000</v>
      </c>
      <c r="D87" s="84" t="n">
        <f aca="false">+D88</f>
        <v>1000</v>
      </c>
      <c r="E87" s="78" t="n">
        <f aca="false">D87/C87*100</f>
        <v>100</v>
      </c>
    </row>
    <row r="88" customFormat="false" ht="25.5" hidden="false" customHeight="true" outlineLevel="0" collapsed="false">
      <c r="A88" s="79" t="s">
        <v>215</v>
      </c>
      <c r="B88" s="98" t="s">
        <v>216</v>
      </c>
      <c r="C88" s="81" t="n">
        <v>1000</v>
      </c>
      <c r="D88" s="81" t="n">
        <v>1000</v>
      </c>
      <c r="E88" s="78" t="n">
        <f aca="false">D88/C88*100</f>
        <v>100</v>
      </c>
    </row>
    <row r="89" customFormat="false" ht="25.5" hidden="false" customHeight="true" outlineLevel="0" collapsed="false">
      <c r="A89" s="96" t="s">
        <v>217</v>
      </c>
      <c r="B89" s="98" t="s">
        <v>218</v>
      </c>
      <c r="C89" s="84" t="n">
        <f aca="false">C90</f>
        <v>537600</v>
      </c>
      <c r="D89" s="84" t="n">
        <f aca="false">D90</f>
        <v>537600</v>
      </c>
      <c r="E89" s="78" t="n">
        <f aca="false">D89/C89*100</f>
        <v>100</v>
      </c>
    </row>
    <row r="90" customFormat="false" ht="38.25" hidden="false" customHeight="true" outlineLevel="0" collapsed="false">
      <c r="A90" s="79" t="s">
        <v>219</v>
      </c>
      <c r="B90" s="98" t="s">
        <v>220</v>
      </c>
      <c r="C90" s="81" t="n">
        <v>537600</v>
      </c>
      <c r="D90" s="81" t="n">
        <v>537600</v>
      </c>
      <c r="E90" s="78" t="n">
        <f aca="false">D90/C90*100</f>
        <v>100</v>
      </c>
    </row>
    <row r="91" s="132" customFormat="true" ht="25.5" hidden="false" customHeight="true" outlineLevel="0" collapsed="false">
      <c r="A91" s="96" t="s">
        <v>221</v>
      </c>
      <c r="B91" s="97" t="s">
        <v>222</v>
      </c>
      <c r="C91" s="131" t="n">
        <f aca="false">C92</f>
        <v>20500</v>
      </c>
      <c r="D91" s="131" t="n">
        <f aca="false">D92</f>
        <v>11071.16</v>
      </c>
      <c r="E91" s="78" t="n">
        <f aca="false">D91/C91*100</f>
        <v>54.0056585365854</v>
      </c>
    </row>
    <row r="92" customFormat="false" ht="25.5" hidden="false" customHeight="true" outlineLevel="0" collapsed="false">
      <c r="A92" s="79" t="s">
        <v>223</v>
      </c>
      <c r="B92" s="98" t="s">
        <v>224</v>
      </c>
      <c r="C92" s="81" t="n">
        <v>20500</v>
      </c>
      <c r="D92" s="81" t="n">
        <v>11071.16</v>
      </c>
      <c r="E92" s="78" t="n">
        <f aca="false">D92/C92*100</f>
        <v>54.0056585365854</v>
      </c>
    </row>
    <row r="93" s="127" customFormat="true" ht="12.75" hidden="true" customHeight="true" outlineLevel="0" collapsed="false">
      <c r="A93" s="96" t="s">
        <v>225</v>
      </c>
      <c r="B93" s="133" t="s">
        <v>226</v>
      </c>
      <c r="C93" s="84" t="n">
        <v>0</v>
      </c>
      <c r="D93" s="84" t="n">
        <v>0</v>
      </c>
      <c r="E93" s="78" t="e">
        <f aca="false">D93/C93*100</f>
        <v>#DIV/0!</v>
      </c>
    </row>
    <row r="94" customFormat="false" ht="53.25" hidden="true" customHeight="true" outlineLevel="0" collapsed="false">
      <c r="A94" s="79" t="s">
        <v>227</v>
      </c>
      <c r="B94" s="98" t="s">
        <v>228</v>
      </c>
      <c r="C94" s="81" t="n">
        <f aca="false">+C95</f>
        <v>0</v>
      </c>
      <c r="D94" s="81" t="n">
        <f aca="false">+D95</f>
        <v>0</v>
      </c>
      <c r="E94" s="78" t="e">
        <f aca="false">D94/C94*100</f>
        <v>#DIV/0!</v>
      </c>
      <c r="I94" s="54" t="s">
        <v>229</v>
      </c>
    </row>
    <row r="95" customFormat="false" ht="53.25" hidden="true" customHeight="true" outlineLevel="0" collapsed="false">
      <c r="A95" s="79" t="s">
        <v>230</v>
      </c>
      <c r="B95" s="98" t="s">
        <v>231</v>
      </c>
      <c r="C95" s="81" t="n">
        <v>0</v>
      </c>
      <c r="D95" s="81" t="n">
        <v>0</v>
      </c>
      <c r="E95" s="78" t="e">
        <f aca="false">D95/C95*100</f>
        <v>#DIV/0!</v>
      </c>
    </row>
    <row r="96" customFormat="false" ht="27" hidden="false" customHeight="true" outlineLevel="0" collapsed="false">
      <c r="A96" s="75" t="s">
        <v>232</v>
      </c>
      <c r="B96" s="76" t="s">
        <v>233</v>
      </c>
      <c r="C96" s="134" t="n">
        <f aca="false">+C97</f>
        <v>123000</v>
      </c>
      <c r="D96" s="134" t="n">
        <f aca="false">+D97</f>
        <v>123000</v>
      </c>
      <c r="E96" s="78" t="n">
        <f aca="false">D96/C96*100</f>
        <v>100</v>
      </c>
    </row>
    <row r="97" customFormat="false" ht="23.25" hidden="false" customHeight="true" outlineLevel="0" collapsed="false">
      <c r="A97" s="135" t="s">
        <v>234</v>
      </c>
      <c r="B97" s="136" t="s">
        <v>235</v>
      </c>
      <c r="C97" s="137" t="n">
        <f aca="false">+C98</f>
        <v>123000</v>
      </c>
      <c r="D97" s="137" t="n">
        <f aca="false">+D98</f>
        <v>123000</v>
      </c>
      <c r="E97" s="78" t="n">
        <f aca="false">D97/C97*100</f>
        <v>100</v>
      </c>
    </row>
    <row r="98" customFormat="false" ht="31.5" hidden="false" customHeight="true" outlineLevel="0" collapsed="false">
      <c r="A98" s="135" t="s">
        <v>236</v>
      </c>
      <c r="B98" s="136" t="s">
        <v>237</v>
      </c>
      <c r="C98" s="137" t="n">
        <v>123000</v>
      </c>
      <c r="D98" s="137" t="n">
        <v>123000</v>
      </c>
      <c r="E98" s="78" t="n">
        <v>0</v>
      </c>
    </row>
    <row r="99" customFormat="false" ht="22.5" hidden="true" customHeight="true" outlineLevel="0" collapsed="false">
      <c r="A99" s="75" t="s">
        <v>238</v>
      </c>
      <c r="B99" s="76" t="s">
        <v>239</v>
      </c>
      <c r="C99" s="77" t="n">
        <f aca="false">+C100</f>
        <v>0</v>
      </c>
      <c r="D99" s="77" t="n">
        <f aca="false">+D100</f>
        <v>0</v>
      </c>
      <c r="E99" s="78" t="n">
        <v>0</v>
      </c>
      <c r="G99" s="54" t="s">
        <v>229</v>
      </c>
      <c r="H99" s="54" t="s">
        <v>229</v>
      </c>
    </row>
    <row r="100" customFormat="false" ht="24.75" hidden="true" customHeight="true" outlineLevel="0" collapsed="false">
      <c r="A100" s="135" t="s">
        <v>240</v>
      </c>
      <c r="B100" s="136" t="s">
        <v>241</v>
      </c>
      <c r="C100" s="138" t="n">
        <f aca="false">+C101</f>
        <v>0</v>
      </c>
      <c r="D100" s="138" t="n">
        <f aca="false">+D101</f>
        <v>0</v>
      </c>
      <c r="E100" s="78" t="n">
        <v>0</v>
      </c>
    </row>
    <row r="101" customFormat="false" ht="39" hidden="true" customHeight="true" outlineLevel="0" collapsed="false">
      <c r="A101" s="135" t="s">
        <v>242</v>
      </c>
      <c r="B101" s="136" t="s">
        <v>243</v>
      </c>
      <c r="C101" s="138" t="n">
        <v>0</v>
      </c>
      <c r="D101" s="138" t="n">
        <v>0</v>
      </c>
      <c r="E101" s="78" t="n">
        <v>0</v>
      </c>
      <c r="K101" s="54" t="s">
        <v>229</v>
      </c>
      <c r="L101" s="54" t="s">
        <v>229</v>
      </c>
    </row>
    <row r="102" s="63" customFormat="true" ht="14.25" hidden="false" customHeight="true" outlineLevel="0" collapsed="false">
      <c r="A102" s="139" t="s">
        <v>244</v>
      </c>
      <c r="B102" s="139" t="s">
        <v>245</v>
      </c>
      <c r="C102" s="140" t="n">
        <f aca="false">C15+C61</f>
        <v>19447322.76</v>
      </c>
      <c r="D102" s="140" t="n">
        <f aca="false">+D15+D61</f>
        <v>19045629.87</v>
      </c>
      <c r="E102" s="141" t="n">
        <f aca="false">D102/C102*100</f>
        <v>97.9344566089775</v>
      </c>
      <c r="I102" s="63" t="s">
        <v>229</v>
      </c>
    </row>
    <row r="105" customFormat="false" ht="16.5" hidden="false" customHeight="true" outlineLevel="0" collapsed="false">
      <c r="B105" s="54" t="s">
        <v>246</v>
      </c>
    </row>
    <row r="107" customFormat="false" ht="16.5" hidden="false" customHeight="true" outlineLevel="0" collapsed="false">
      <c r="B107" s="54" t="s">
        <v>247</v>
      </c>
    </row>
  </sheetData>
  <mergeCells count="11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30" workbookViewId="0">
      <selection pane="topLeft" activeCell="K15" activeCellId="0" sqref="K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42" width="27.28"/>
    <col collapsed="false" customWidth="true" hidden="false" outlineLevel="0" max="2" min="2" style="54" width="52.7"/>
    <col collapsed="false" customWidth="true" hidden="false" outlineLevel="0" max="3" min="3" style="143" width="12.99"/>
    <col collapsed="false" customWidth="true" hidden="true" outlineLevel="0" max="4" min="4" style="54" width="11.56"/>
    <col collapsed="false" customWidth="true" hidden="true" outlineLevel="0" max="5" min="5" style="144" width="11.56"/>
    <col collapsed="false" customWidth="false" hidden="true" outlineLevel="0" max="6" min="6" style="54" width="9.14"/>
    <col collapsed="false" customWidth="true" hidden="false" outlineLevel="0" max="7" min="7" style="143" width="12.99"/>
    <col collapsed="false" customWidth="false" hidden="false" outlineLevel="0" max="257" min="8" style="54" width="9.14"/>
  </cols>
  <sheetData>
    <row r="1" customFormat="false" ht="12" hidden="false" customHeight="true" outlineLevel="0" collapsed="false">
      <c r="A1" s="54"/>
      <c r="B1" s="145" t="s">
        <v>248</v>
      </c>
      <c r="C1" s="145"/>
      <c r="D1" s="145"/>
      <c r="E1" s="146"/>
      <c r="F1" s="146"/>
      <c r="G1" s="54"/>
    </row>
    <row r="2" customFormat="false" ht="12" hidden="false" customHeight="true" outlineLevel="0" collapsed="false">
      <c r="A2" s="54"/>
      <c r="B2" s="53" t="s">
        <v>249</v>
      </c>
      <c r="C2" s="53"/>
      <c r="D2" s="53"/>
      <c r="E2" s="146"/>
      <c r="F2" s="146"/>
      <c r="G2" s="54"/>
    </row>
    <row r="3" customFormat="false" ht="12" hidden="true" customHeight="true" outlineLevel="0" collapsed="false">
      <c r="A3" s="54"/>
      <c r="B3" s="145" t="s">
        <v>229</v>
      </c>
      <c r="C3" s="145"/>
      <c r="D3" s="145"/>
      <c r="E3" s="145"/>
      <c r="F3" s="145"/>
      <c r="G3" s="54"/>
    </row>
    <row r="4" customFormat="false" ht="12" hidden="false" customHeight="true" outlineLevel="0" collapsed="false">
      <c r="A4" s="54"/>
      <c r="B4" s="53" t="s">
        <v>250</v>
      </c>
      <c r="C4" s="53"/>
      <c r="D4" s="53"/>
      <c r="E4" s="146"/>
      <c r="F4" s="146"/>
      <c r="G4" s="53"/>
      <c r="H4" s="53"/>
      <c r="I4" s="53"/>
    </row>
    <row r="5" customFormat="false" ht="11.25" hidden="false" customHeight="true" outlineLevel="0" collapsed="false">
      <c r="A5" s="54"/>
      <c r="B5" s="145" t="s">
        <v>251</v>
      </c>
      <c r="C5" s="145"/>
      <c r="D5" s="145"/>
      <c r="E5" s="146"/>
      <c r="F5" s="146"/>
      <c r="G5" s="54"/>
    </row>
    <row r="6" customFormat="false" ht="11.25" hidden="false" customHeight="true" outlineLevel="0" collapsed="false">
      <c r="A6" s="54"/>
      <c r="B6" s="145" t="s">
        <v>252</v>
      </c>
      <c r="C6" s="145"/>
      <c r="D6" s="146"/>
      <c r="E6" s="146"/>
      <c r="F6" s="146"/>
      <c r="G6" s="54"/>
    </row>
    <row r="7" customFormat="false" ht="11.25" hidden="false" customHeight="true" outlineLevel="0" collapsed="false">
      <c r="A7" s="54"/>
      <c r="B7" s="146"/>
      <c r="C7" s="146"/>
      <c r="D7" s="146"/>
      <c r="E7" s="146"/>
      <c r="F7" s="146"/>
      <c r="G7" s="54"/>
    </row>
    <row r="8" customFormat="false" ht="11.25" hidden="false" customHeight="true" outlineLevel="0" collapsed="false">
      <c r="A8" s="54"/>
      <c r="B8" s="146"/>
      <c r="C8" s="146"/>
      <c r="D8" s="146"/>
      <c r="E8" s="146"/>
      <c r="F8" s="146"/>
      <c r="G8" s="54"/>
    </row>
    <row r="9" customFormat="false" ht="12" hidden="false" customHeight="true" outlineLevel="0" collapsed="false">
      <c r="A9" s="147" t="s">
        <v>253</v>
      </c>
      <c r="B9" s="147"/>
      <c r="C9" s="147"/>
      <c r="D9" s="147"/>
      <c r="E9" s="147"/>
      <c r="F9" s="147"/>
      <c r="G9" s="147"/>
    </row>
    <row r="10" customFormat="false" ht="12.75" hidden="false" customHeight="true" outlineLevel="0" collapsed="false">
      <c r="A10" s="147" t="s">
        <v>254</v>
      </c>
      <c r="B10" s="147"/>
      <c r="C10" s="147"/>
      <c r="D10" s="147"/>
      <c r="E10" s="147"/>
      <c r="F10" s="147"/>
      <c r="G10" s="147"/>
    </row>
    <row r="11" customFormat="false" ht="12.75" hidden="false" customHeight="true" outlineLevel="0" collapsed="false">
      <c r="A11" s="68" t="s">
        <v>255</v>
      </c>
      <c r="B11" s="68"/>
      <c r="C11" s="68"/>
      <c r="D11" s="68"/>
      <c r="E11" s="68"/>
      <c r="F11" s="68"/>
      <c r="G11" s="68"/>
    </row>
    <row r="12" customFormat="false" ht="12.75" hidden="false" customHeight="true" outlineLevel="0" collapsed="false">
      <c r="A12" s="66" t="s">
        <v>256</v>
      </c>
      <c r="B12" s="66"/>
      <c r="C12" s="66"/>
      <c r="D12" s="66"/>
      <c r="E12" s="66"/>
      <c r="F12" s="66"/>
      <c r="G12" s="66"/>
    </row>
    <row r="13" s="70" customFormat="true" ht="12.75" hidden="false" customHeight="true" outlineLevel="0" collapsed="false">
      <c r="A13" s="148"/>
      <c r="B13" s="68"/>
      <c r="C13" s="149" t="s">
        <v>72</v>
      </c>
      <c r="D13" s="149"/>
      <c r="E13" s="149"/>
      <c r="F13" s="149"/>
      <c r="G13" s="149"/>
    </row>
    <row r="14" customFormat="false" ht="25.5" hidden="false" customHeight="true" outlineLevel="0" collapsed="false">
      <c r="A14" s="150" t="s">
        <v>73</v>
      </c>
      <c r="B14" s="72" t="s">
        <v>74</v>
      </c>
      <c r="C14" s="73" t="s">
        <v>257</v>
      </c>
      <c r="D14" s="151"/>
      <c r="E14" s="151"/>
      <c r="F14" s="151"/>
      <c r="G14" s="73" t="s">
        <v>258</v>
      </c>
    </row>
    <row r="15" customFormat="false" ht="12.75" hidden="false" customHeight="true" outlineLevel="0" collapsed="false">
      <c r="A15" s="152" t="s">
        <v>77</v>
      </c>
      <c r="B15" s="76" t="s">
        <v>78</v>
      </c>
      <c r="C15" s="77" t="n">
        <f aca="false">+C16+C21+C30+C34+C49+C52</f>
        <v>2957700</v>
      </c>
      <c r="D15" s="151"/>
      <c r="E15" s="151"/>
      <c r="F15" s="151"/>
      <c r="G15" s="77" t="n">
        <f aca="false">+G16+G21+G30+G34+G49+G52</f>
        <v>3058900</v>
      </c>
    </row>
    <row r="16" customFormat="false" ht="12.75" hidden="false" customHeight="true" outlineLevel="0" collapsed="false">
      <c r="A16" s="152" t="s">
        <v>79</v>
      </c>
      <c r="B16" s="76" t="s">
        <v>80</v>
      </c>
      <c r="C16" s="77" t="n">
        <f aca="false">C17</f>
        <v>1321900</v>
      </c>
      <c r="D16" s="151"/>
      <c r="E16" s="151"/>
      <c r="F16" s="151"/>
      <c r="G16" s="77" t="n">
        <f aca="false">G17</f>
        <v>1406500</v>
      </c>
    </row>
    <row r="17" customFormat="false" ht="12.75" hidden="false" customHeight="true" outlineLevel="0" collapsed="false">
      <c r="A17" s="152" t="s">
        <v>81</v>
      </c>
      <c r="B17" s="76" t="s">
        <v>82</v>
      </c>
      <c r="C17" s="77" t="n">
        <f aca="false">C18+C19+C20</f>
        <v>1321900</v>
      </c>
      <c r="D17" s="151"/>
      <c r="E17" s="151"/>
      <c r="F17" s="151"/>
      <c r="G17" s="77" t="n">
        <f aca="false">G18+G19+G20</f>
        <v>1406500</v>
      </c>
    </row>
    <row r="18" customFormat="false" ht="72" hidden="false" customHeight="true" outlineLevel="0" collapsed="false">
      <c r="A18" s="153" t="s">
        <v>83</v>
      </c>
      <c r="B18" s="154" t="s">
        <v>84</v>
      </c>
      <c r="C18" s="137" t="n">
        <v>1321900</v>
      </c>
      <c r="D18" s="151"/>
      <c r="E18" s="151"/>
      <c r="F18" s="151"/>
      <c r="G18" s="137" t="n">
        <v>1406500</v>
      </c>
    </row>
    <row r="19" customFormat="false" ht="89.25" hidden="true" customHeight="true" outlineLevel="0" collapsed="false">
      <c r="A19" s="153" t="s">
        <v>85</v>
      </c>
      <c r="B19" s="154" t="s">
        <v>86</v>
      </c>
      <c r="C19" s="137" t="n">
        <v>0</v>
      </c>
      <c r="D19" s="151"/>
      <c r="E19" s="151"/>
      <c r="F19" s="151"/>
      <c r="G19" s="137" t="n">
        <v>0</v>
      </c>
    </row>
    <row r="20" customFormat="false" ht="38.25" hidden="true" customHeight="true" outlineLevel="0" collapsed="false">
      <c r="A20" s="153" t="s">
        <v>87</v>
      </c>
      <c r="B20" s="154" t="s">
        <v>88</v>
      </c>
      <c r="C20" s="137" t="n">
        <v>0</v>
      </c>
      <c r="D20" s="151"/>
      <c r="E20" s="151"/>
      <c r="F20" s="151"/>
      <c r="G20" s="137" t="n">
        <v>0</v>
      </c>
    </row>
    <row r="21" s="85" customFormat="true" ht="38.25" hidden="false" customHeight="true" outlineLevel="0" collapsed="false">
      <c r="A21" s="155" t="s">
        <v>89</v>
      </c>
      <c r="B21" s="156" t="s">
        <v>90</v>
      </c>
      <c r="C21" s="134" t="n">
        <f aca="false">C22</f>
        <v>782600</v>
      </c>
      <c r="D21" s="157"/>
      <c r="E21" s="157"/>
      <c r="F21" s="157"/>
      <c r="G21" s="134" t="n">
        <f aca="false">G22</f>
        <v>782600</v>
      </c>
    </row>
    <row r="22" customFormat="false" ht="25.5" hidden="false" customHeight="true" outlineLevel="0" collapsed="false">
      <c r="A22" s="158" t="s">
        <v>91</v>
      </c>
      <c r="B22" s="94" t="s">
        <v>92</v>
      </c>
      <c r="C22" s="159" t="n">
        <f aca="false">C23+C25+C27+C28</f>
        <v>782600</v>
      </c>
      <c r="D22" s="151"/>
      <c r="E22" s="151"/>
      <c r="F22" s="151"/>
      <c r="G22" s="159" t="n">
        <f aca="false">G23+G25+G27+G28</f>
        <v>782600</v>
      </c>
    </row>
    <row r="23" customFormat="false" ht="63.75" hidden="false" customHeight="true" outlineLevel="0" collapsed="false">
      <c r="A23" s="160" t="s">
        <v>259</v>
      </c>
      <c r="B23" s="94" t="s">
        <v>94</v>
      </c>
      <c r="C23" s="95" t="n">
        <f aca="false">+C24</f>
        <v>341400</v>
      </c>
      <c r="D23" s="151"/>
      <c r="E23" s="151"/>
      <c r="F23" s="151"/>
      <c r="G23" s="95" t="n">
        <f aca="false">+G24</f>
        <v>341400</v>
      </c>
    </row>
    <row r="24" customFormat="false" ht="100.5" hidden="false" customHeight="true" outlineLevel="0" collapsed="false">
      <c r="A24" s="160" t="s">
        <v>260</v>
      </c>
      <c r="B24" s="94" t="s">
        <v>96</v>
      </c>
      <c r="C24" s="95" t="n">
        <v>341400</v>
      </c>
      <c r="D24" s="151"/>
      <c r="E24" s="151"/>
      <c r="F24" s="151"/>
      <c r="G24" s="95" t="n">
        <v>341400</v>
      </c>
    </row>
    <row r="25" customFormat="false" ht="85.5" hidden="false" customHeight="true" outlineLevel="0" collapsed="false">
      <c r="A25" s="160" t="s">
        <v>261</v>
      </c>
      <c r="B25" s="94" t="s">
        <v>98</v>
      </c>
      <c r="C25" s="95" t="n">
        <f aca="false">+C26</f>
        <v>3100</v>
      </c>
      <c r="D25" s="151"/>
      <c r="E25" s="151"/>
      <c r="F25" s="151"/>
      <c r="G25" s="95" t="n">
        <f aca="false">+G26</f>
        <v>3100</v>
      </c>
    </row>
    <row r="26" customFormat="false" ht="108.75" hidden="false" customHeight="true" outlineLevel="0" collapsed="false">
      <c r="A26" s="160" t="n">
        <v>10302241010000100</v>
      </c>
      <c r="B26" s="94" t="s">
        <v>100</v>
      </c>
      <c r="C26" s="95" t="n">
        <v>3100</v>
      </c>
      <c r="D26" s="151"/>
      <c r="E26" s="151"/>
      <c r="F26" s="151"/>
      <c r="G26" s="95" t="n">
        <v>3100</v>
      </c>
    </row>
    <row r="27" customFormat="false" ht="63.75" hidden="false" customHeight="true" outlineLevel="0" collapsed="false">
      <c r="A27" s="160" t="s">
        <v>262</v>
      </c>
      <c r="B27" s="94" t="s">
        <v>102</v>
      </c>
      <c r="C27" s="95" t="n">
        <f aca="false">+C29</f>
        <v>438100</v>
      </c>
      <c r="D27" s="151"/>
      <c r="E27" s="151"/>
      <c r="F27" s="151"/>
      <c r="G27" s="95" t="n">
        <f aca="false">+G29</f>
        <v>438100</v>
      </c>
    </row>
    <row r="28" customFormat="false" ht="63.75" hidden="true" customHeight="true" outlineLevel="0" collapsed="false">
      <c r="A28" s="160" t="s">
        <v>263</v>
      </c>
      <c r="B28" s="94" t="s">
        <v>104</v>
      </c>
      <c r="C28" s="95" t="n">
        <v>0</v>
      </c>
      <c r="D28" s="151"/>
      <c r="E28" s="151"/>
      <c r="F28" s="151"/>
      <c r="G28" s="95" t="n">
        <v>0</v>
      </c>
    </row>
    <row r="29" customFormat="false" ht="114" hidden="false" customHeight="true" outlineLevel="0" collapsed="false">
      <c r="A29" s="160" t="s">
        <v>105</v>
      </c>
      <c r="B29" s="94" t="s">
        <v>106</v>
      </c>
      <c r="C29" s="95" t="n">
        <v>438100</v>
      </c>
      <c r="D29" s="151"/>
      <c r="E29" s="151"/>
      <c r="F29" s="151"/>
      <c r="G29" s="95" t="n">
        <v>438100</v>
      </c>
    </row>
    <row r="30" customFormat="false" ht="12.75" hidden="false" customHeight="true" outlineLevel="0" collapsed="false">
      <c r="A30" s="152" t="s">
        <v>109</v>
      </c>
      <c r="B30" s="76" t="s">
        <v>110</v>
      </c>
      <c r="C30" s="134" t="n">
        <f aca="false">C31</f>
        <v>21600</v>
      </c>
      <c r="D30" s="151"/>
      <c r="E30" s="151"/>
      <c r="F30" s="151"/>
      <c r="G30" s="134" t="n">
        <f aca="false">G31</f>
        <v>23700</v>
      </c>
    </row>
    <row r="31" customFormat="false" ht="12.75" hidden="false" customHeight="true" outlineLevel="0" collapsed="false">
      <c r="A31" s="152" t="s">
        <v>111</v>
      </c>
      <c r="B31" s="76" t="s">
        <v>112</v>
      </c>
      <c r="C31" s="134" t="n">
        <f aca="false">SUM(C32:C33)</f>
        <v>21600</v>
      </c>
      <c r="D31" s="151"/>
      <c r="E31" s="151"/>
      <c r="F31" s="151"/>
      <c r="G31" s="134" t="n">
        <f aca="false">SUM(G32:G33)</f>
        <v>23700</v>
      </c>
    </row>
    <row r="32" customFormat="false" ht="12.75" hidden="false" customHeight="true" outlineLevel="0" collapsed="false">
      <c r="A32" s="153" t="s">
        <v>113</v>
      </c>
      <c r="B32" s="136" t="s">
        <v>114</v>
      </c>
      <c r="C32" s="137" t="n">
        <v>21600</v>
      </c>
      <c r="D32" s="151"/>
      <c r="E32" s="151"/>
      <c r="F32" s="151"/>
      <c r="G32" s="137" t="n">
        <v>23700</v>
      </c>
    </row>
    <row r="33" customFormat="false" ht="25.5" hidden="true" customHeight="true" outlineLevel="0" collapsed="false">
      <c r="A33" s="153" t="s">
        <v>115</v>
      </c>
      <c r="B33" s="136" t="s">
        <v>116</v>
      </c>
      <c r="C33" s="137" t="n">
        <v>0</v>
      </c>
      <c r="D33" s="151"/>
      <c r="E33" s="151"/>
      <c r="F33" s="151"/>
      <c r="G33" s="137" t="n">
        <v>0</v>
      </c>
    </row>
    <row r="34" customFormat="false" ht="12.75" hidden="false" customHeight="true" outlineLevel="0" collapsed="false">
      <c r="A34" s="152" t="s">
        <v>117</v>
      </c>
      <c r="B34" s="76" t="s">
        <v>118</v>
      </c>
      <c r="C34" s="134" t="n">
        <f aca="false">C35+C37</f>
        <v>828600</v>
      </c>
      <c r="D34" s="151"/>
      <c r="E34" s="151"/>
      <c r="F34" s="151"/>
      <c r="G34" s="134" t="n">
        <f aca="false">G35+G37</f>
        <v>843100</v>
      </c>
    </row>
    <row r="35" customFormat="false" ht="12.75" hidden="false" customHeight="true" outlineLevel="0" collapsed="false">
      <c r="A35" s="161" t="s">
        <v>119</v>
      </c>
      <c r="B35" s="76" t="s">
        <v>120</v>
      </c>
      <c r="C35" s="162" t="n">
        <f aca="false">C36</f>
        <v>83400</v>
      </c>
      <c r="D35" s="151"/>
      <c r="E35" s="151"/>
      <c r="F35" s="151"/>
      <c r="G35" s="162" t="n">
        <f aca="false">G36</f>
        <v>91700</v>
      </c>
    </row>
    <row r="36" customFormat="false" ht="38.25" hidden="false" customHeight="true" outlineLevel="0" collapsed="false">
      <c r="A36" s="153" t="s">
        <v>121</v>
      </c>
      <c r="B36" s="154" t="s">
        <v>122</v>
      </c>
      <c r="C36" s="137" t="n">
        <v>83400</v>
      </c>
      <c r="D36" s="151"/>
      <c r="E36" s="151"/>
      <c r="F36" s="151"/>
      <c r="G36" s="137" t="n">
        <v>91700</v>
      </c>
    </row>
    <row r="37" customFormat="false" ht="12.75" hidden="false" customHeight="true" outlineLevel="0" collapsed="false">
      <c r="A37" s="152" t="s">
        <v>123</v>
      </c>
      <c r="B37" s="76" t="s">
        <v>124</v>
      </c>
      <c r="C37" s="134" t="n">
        <f aca="false">C38+C40</f>
        <v>745200</v>
      </c>
      <c r="D37" s="151"/>
      <c r="E37" s="151"/>
      <c r="F37" s="151"/>
      <c r="G37" s="134" t="n">
        <f aca="false">G38+G40</f>
        <v>751400</v>
      </c>
    </row>
    <row r="38" customFormat="false" ht="15" hidden="false" customHeight="true" outlineLevel="0" collapsed="false">
      <c r="A38" s="161" t="s">
        <v>264</v>
      </c>
      <c r="B38" s="163" t="s">
        <v>126</v>
      </c>
      <c r="C38" s="134" t="n">
        <f aca="false">C39</f>
        <v>483800</v>
      </c>
      <c r="D38" s="151"/>
      <c r="E38" s="151"/>
      <c r="F38" s="151"/>
      <c r="G38" s="134" t="n">
        <f aca="false">G39</f>
        <v>485800</v>
      </c>
    </row>
    <row r="39" customFormat="false" ht="25.5" hidden="false" customHeight="true" outlineLevel="0" collapsed="false">
      <c r="A39" s="153" t="s">
        <v>127</v>
      </c>
      <c r="B39" s="164" t="s">
        <v>128</v>
      </c>
      <c r="C39" s="137" t="n">
        <v>483800</v>
      </c>
      <c r="D39" s="151"/>
      <c r="E39" s="151"/>
      <c r="F39" s="151"/>
      <c r="G39" s="137" t="n">
        <v>485800</v>
      </c>
    </row>
    <row r="40" customFormat="false" ht="12.75" hidden="false" customHeight="true" outlineLevel="0" collapsed="false">
      <c r="A40" s="152" t="s">
        <v>129</v>
      </c>
      <c r="B40" s="163" t="s">
        <v>130</v>
      </c>
      <c r="C40" s="134" t="n">
        <f aca="false">C41</f>
        <v>261400</v>
      </c>
      <c r="D40" s="151"/>
      <c r="E40" s="151"/>
      <c r="F40" s="151"/>
      <c r="G40" s="134" t="n">
        <f aca="false">G41</f>
        <v>265600</v>
      </c>
    </row>
    <row r="41" customFormat="false" ht="25.5" hidden="false" customHeight="true" outlineLevel="0" collapsed="false">
      <c r="A41" s="153" t="s">
        <v>131</v>
      </c>
      <c r="B41" s="164" t="s">
        <v>132</v>
      </c>
      <c r="C41" s="137" t="n">
        <v>261400</v>
      </c>
      <c r="D41" s="151"/>
      <c r="E41" s="151"/>
      <c r="F41" s="151"/>
      <c r="G41" s="137" t="n">
        <v>265600</v>
      </c>
    </row>
    <row r="42" customFormat="false" ht="12.75" hidden="true" customHeight="true" outlineLevel="0" collapsed="false">
      <c r="A42" s="152" t="s">
        <v>133</v>
      </c>
      <c r="B42" s="76" t="s">
        <v>134</v>
      </c>
      <c r="C42" s="134" t="n">
        <v>0</v>
      </c>
      <c r="D42" s="151"/>
      <c r="E42" s="151"/>
      <c r="F42" s="151"/>
      <c r="G42" s="134" t="n">
        <v>0</v>
      </c>
    </row>
    <row r="43" customFormat="false" ht="51" hidden="true" customHeight="true" outlineLevel="0" collapsed="false">
      <c r="A43" s="152" t="s">
        <v>135</v>
      </c>
      <c r="B43" s="165" t="s">
        <v>136</v>
      </c>
      <c r="C43" s="134" t="n">
        <v>0</v>
      </c>
      <c r="D43" s="151"/>
      <c r="E43" s="151"/>
      <c r="F43" s="151"/>
      <c r="G43" s="134" t="n">
        <v>0</v>
      </c>
    </row>
    <row r="44" customFormat="false" ht="50.25" hidden="true" customHeight="true" outlineLevel="0" collapsed="false">
      <c r="A44" s="166" t="s">
        <v>137</v>
      </c>
      <c r="B44" s="165" t="s">
        <v>136</v>
      </c>
      <c r="C44" s="137" t="n">
        <v>0</v>
      </c>
      <c r="D44" s="151"/>
      <c r="E44" s="151"/>
      <c r="F44" s="151"/>
      <c r="G44" s="137" t="n">
        <v>0</v>
      </c>
    </row>
    <row r="45" customFormat="false" ht="39" hidden="true" customHeight="true" outlineLevel="0" collapsed="false">
      <c r="A45" s="152" t="s">
        <v>138</v>
      </c>
      <c r="B45" s="76" t="s">
        <v>139</v>
      </c>
      <c r="C45" s="134" t="n">
        <f aca="false">C46</f>
        <v>0</v>
      </c>
      <c r="D45" s="151"/>
      <c r="E45" s="151"/>
      <c r="F45" s="151"/>
      <c r="G45" s="134" t="n">
        <f aca="false">G46</f>
        <v>0</v>
      </c>
    </row>
    <row r="46" customFormat="false" ht="63.75" hidden="true" customHeight="true" outlineLevel="0" collapsed="false">
      <c r="A46" s="152" t="s">
        <v>140</v>
      </c>
      <c r="B46" s="167" t="s">
        <v>141</v>
      </c>
      <c r="C46" s="134" t="n">
        <f aca="false">C47</f>
        <v>0</v>
      </c>
      <c r="D46" s="151"/>
      <c r="E46" s="151"/>
      <c r="F46" s="151"/>
      <c r="G46" s="134" t="n">
        <f aca="false">G47</f>
        <v>0</v>
      </c>
    </row>
    <row r="47" customFormat="false" ht="89.25" hidden="true" customHeight="true" outlineLevel="0" collapsed="false">
      <c r="A47" s="152" t="s">
        <v>142</v>
      </c>
      <c r="B47" s="136" t="s">
        <v>143</v>
      </c>
      <c r="C47" s="134" t="n">
        <f aca="false">C48</f>
        <v>0</v>
      </c>
      <c r="D47" s="151"/>
      <c r="E47" s="151"/>
      <c r="F47" s="151"/>
      <c r="G47" s="134" t="n">
        <f aca="false">G48</f>
        <v>0</v>
      </c>
    </row>
    <row r="48" s="85" customFormat="true" ht="51" hidden="true" customHeight="true" outlineLevel="0" collapsed="false">
      <c r="A48" s="153" t="s">
        <v>144</v>
      </c>
      <c r="B48" s="136" t="s">
        <v>145</v>
      </c>
      <c r="C48" s="137" t="n">
        <v>0</v>
      </c>
      <c r="D48" s="157"/>
      <c r="E48" s="157"/>
      <c r="F48" s="157"/>
      <c r="G48" s="137" t="n">
        <v>0</v>
      </c>
    </row>
    <row r="49" s="85" customFormat="true" ht="24" hidden="false" customHeight="true" outlineLevel="0" collapsed="false">
      <c r="A49" s="152" t="s">
        <v>146</v>
      </c>
      <c r="B49" s="76" t="s">
        <v>265</v>
      </c>
      <c r="C49" s="134" t="n">
        <f aca="false">SUM(C50)</f>
        <v>0</v>
      </c>
      <c r="D49" s="157"/>
      <c r="E49" s="157"/>
      <c r="F49" s="157"/>
      <c r="G49" s="134" t="n">
        <f aca="false">SUM(G50)</f>
        <v>0</v>
      </c>
    </row>
    <row r="50" customFormat="false" ht="42.75" hidden="false" customHeight="true" outlineLevel="0" collapsed="false">
      <c r="A50" s="153" t="s">
        <v>152</v>
      </c>
      <c r="B50" s="136" t="s">
        <v>153</v>
      </c>
      <c r="C50" s="137" t="n">
        <v>0</v>
      </c>
      <c r="D50" s="151"/>
      <c r="E50" s="151"/>
      <c r="F50" s="151"/>
      <c r="G50" s="137" t="n">
        <v>0</v>
      </c>
    </row>
    <row r="51" customFormat="false" ht="25.5" hidden="false" customHeight="true" outlineLevel="0" collapsed="false">
      <c r="A51" s="152" t="s">
        <v>154</v>
      </c>
      <c r="B51" s="76" t="s">
        <v>155</v>
      </c>
      <c r="C51" s="137" t="n">
        <f aca="false">+C52</f>
        <v>3000</v>
      </c>
      <c r="D51" s="151"/>
      <c r="E51" s="151"/>
      <c r="F51" s="151"/>
      <c r="G51" s="137" t="n">
        <f aca="false">+G52</f>
        <v>3000</v>
      </c>
    </row>
    <row r="52" customFormat="false" ht="51.75" hidden="false" customHeight="true" outlineLevel="0" collapsed="false">
      <c r="A52" s="153" t="s">
        <v>156</v>
      </c>
      <c r="B52" s="136" t="s">
        <v>157</v>
      </c>
      <c r="C52" s="134" t="n">
        <f aca="false">+C53</f>
        <v>3000</v>
      </c>
      <c r="D52" s="157"/>
      <c r="E52" s="157"/>
      <c r="F52" s="157"/>
      <c r="G52" s="134" t="n">
        <f aca="false">+G53</f>
        <v>3000</v>
      </c>
    </row>
    <row r="53" customFormat="false" ht="55.5" hidden="false" customHeight="true" outlineLevel="0" collapsed="false">
      <c r="A53" s="153" t="s">
        <v>158</v>
      </c>
      <c r="B53" s="136" t="s">
        <v>159</v>
      </c>
      <c r="C53" s="137" t="n">
        <v>3000</v>
      </c>
      <c r="D53" s="151"/>
      <c r="E53" s="151"/>
      <c r="F53" s="151"/>
      <c r="G53" s="137" t="n">
        <v>3000</v>
      </c>
    </row>
    <row r="54" customFormat="false" ht="12.75" hidden="false" customHeight="true" outlineLevel="0" collapsed="false">
      <c r="A54" s="152" t="s">
        <v>166</v>
      </c>
      <c r="B54" s="76" t="s">
        <v>167</v>
      </c>
      <c r="C54" s="134" t="n">
        <f aca="false">C55</f>
        <v>11185900</v>
      </c>
      <c r="D54" s="134" t="n">
        <f aca="false">D55</f>
        <v>1</v>
      </c>
      <c r="E54" s="134" t="n">
        <f aca="false">E55</f>
        <v>2</v>
      </c>
      <c r="F54" s="134" t="n">
        <f aca="false">F55</f>
        <v>3</v>
      </c>
      <c r="G54" s="134" t="n">
        <f aca="false">G55</f>
        <v>11274500</v>
      </c>
    </row>
    <row r="55" customFormat="false" ht="25.5" hidden="false" customHeight="true" outlineLevel="0" collapsed="false">
      <c r="A55" s="161" t="s">
        <v>168</v>
      </c>
      <c r="B55" s="168" t="s">
        <v>169</v>
      </c>
      <c r="C55" s="162" t="n">
        <f aca="false">+C56+C59+C61+C66</f>
        <v>11185900</v>
      </c>
      <c r="D55" s="162" t="n">
        <f aca="false">D56+D61</f>
        <v>1</v>
      </c>
      <c r="E55" s="162" t="n">
        <f aca="false">E56+E61</f>
        <v>2</v>
      </c>
      <c r="F55" s="162" t="n">
        <f aca="false">F56+F61</f>
        <v>3</v>
      </c>
      <c r="G55" s="162" t="n">
        <f aca="false">G56+G61+C66+C59</f>
        <v>11274500</v>
      </c>
    </row>
    <row r="56" customFormat="false" ht="29.25" hidden="false" customHeight="true" outlineLevel="0" collapsed="false">
      <c r="A56" s="152" t="s">
        <v>170</v>
      </c>
      <c r="B56" s="76" t="s">
        <v>266</v>
      </c>
      <c r="C56" s="134" t="n">
        <f aca="false">C57</f>
        <v>9551400</v>
      </c>
      <c r="D56" s="151"/>
      <c r="E56" s="151"/>
      <c r="F56" s="151"/>
      <c r="G56" s="134" t="n">
        <f aca="false">G57</f>
        <v>9638600</v>
      </c>
    </row>
    <row r="57" customFormat="false" ht="12.75" hidden="false" customHeight="true" outlineLevel="0" collapsed="false">
      <c r="A57" s="169" t="s">
        <v>267</v>
      </c>
      <c r="B57" s="170" t="s">
        <v>177</v>
      </c>
      <c r="C57" s="77" t="n">
        <f aca="false">C58</f>
        <v>9551400</v>
      </c>
      <c r="D57" s="171"/>
      <c r="E57" s="171"/>
      <c r="F57" s="171"/>
      <c r="G57" s="77" t="n">
        <f aca="false">G58</f>
        <v>9638600</v>
      </c>
    </row>
    <row r="58" customFormat="false" ht="41.25" hidden="false" customHeight="true" outlineLevel="0" collapsed="false">
      <c r="A58" s="172" t="s">
        <v>268</v>
      </c>
      <c r="B58" s="170" t="s">
        <v>269</v>
      </c>
      <c r="C58" s="138" t="n">
        <v>9551400</v>
      </c>
      <c r="D58" s="138" t="n">
        <v>8893000</v>
      </c>
      <c r="E58" s="138" t="n">
        <v>8893000</v>
      </c>
      <c r="F58" s="138" t="n">
        <v>8893000</v>
      </c>
      <c r="G58" s="138" t="n">
        <v>9638600</v>
      </c>
    </row>
    <row r="59" customFormat="false" ht="41.25" hidden="false" customHeight="true" outlineLevel="0" collapsed="false">
      <c r="A59" s="173" t="s">
        <v>207</v>
      </c>
      <c r="B59" s="98" t="s">
        <v>208</v>
      </c>
      <c r="C59" s="81" t="n">
        <f aca="false">+C60</f>
        <v>1308000</v>
      </c>
      <c r="D59" s="138"/>
      <c r="E59" s="138"/>
      <c r="F59" s="138"/>
      <c r="G59" s="138" t="n">
        <f aca="false">+G60</f>
        <v>1308000</v>
      </c>
    </row>
    <row r="60" customFormat="false" ht="41.25" hidden="false" customHeight="true" outlineLevel="0" collapsed="false">
      <c r="A60" s="173" t="s">
        <v>209</v>
      </c>
      <c r="B60" s="98" t="s">
        <v>210</v>
      </c>
      <c r="C60" s="81" t="n">
        <v>1308000</v>
      </c>
      <c r="D60" s="138"/>
      <c r="E60" s="138"/>
      <c r="F60" s="138"/>
      <c r="G60" s="138" t="n">
        <v>1308000</v>
      </c>
    </row>
    <row r="61" customFormat="false" ht="29.25" hidden="false" customHeight="true" outlineLevel="0" collapsed="false">
      <c r="A61" s="152" t="s">
        <v>211</v>
      </c>
      <c r="B61" s="76" t="s">
        <v>270</v>
      </c>
      <c r="C61" s="134" t="n">
        <f aca="false">C64+C62</f>
        <v>306500</v>
      </c>
      <c r="D61" s="134" t="n">
        <f aca="false">D64</f>
        <v>1</v>
      </c>
      <c r="E61" s="134" t="n">
        <f aca="false">E64</f>
        <v>2</v>
      </c>
      <c r="F61" s="134" t="n">
        <f aca="false">F64</f>
        <v>3</v>
      </c>
      <c r="G61" s="134" t="n">
        <f aca="false">G64+G62</f>
        <v>307900</v>
      </c>
    </row>
    <row r="62" customFormat="false" ht="29.25" hidden="false" customHeight="true" outlineLevel="0" collapsed="false">
      <c r="A62" s="174" t="s">
        <v>213</v>
      </c>
      <c r="B62" s="97" t="s">
        <v>214</v>
      </c>
      <c r="C62" s="84" t="n">
        <f aca="false">+C63</f>
        <v>1000</v>
      </c>
      <c r="D62" s="134"/>
      <c r="E62" s="134"/>
      <c r="F62" s="134"/>
      <c r="G62" s="134" t="n">
        <f aca="false">+G63</f>
        <v>1000</v>
      </c>
    </row>
    <row r="63" customFormat="false" ht="29.25" hidden="false" customHeight="true" outlineLevel="0" collapsed="false">
      <c r="A63" s="173" t="s">
        <v>215</v>
      </c>
      <c r="B63" s="98" t="s">
        <v>216</v>
      </c>
      <c r="C63" s="81" t="n">
        <v>1000</v>
      </c>
      <c r="D63" s="134"/>
      <c r="E63" s="134"/>
      <c r="F63" s="134"/>
      <c r="G63" s="134" t="n">
        <v>1000</v>
      </c>
    </row>
    <row r="64" customFormat="false" ht="38.25" hidden="false" customHeight="true" outlineLevel="0" collapsed="false">
      <c r="A64" s="152" t="s">
        <v>217</v>
      </c>
      <c r="B64" s="136" t="s">
        <v>218</v>
      </c>
      <c r="C64" s="134" t="n">
        <f aca="false">C65</f>
        <v>305500</v>
      </c>
      <c r="D64" s="134" t="n">
        <f aca="false">D65</f>
        <v>1</v>
      </c>
      <c r="E64" s="134" t="n">
        <f aca="false">E65</f>
        <v>2</v>
      </c>
      <c r="F64" s="134" t="n">
        <f aca="false">F65</f>
        <v>3</v>
      </c>
      <c r="G64" s="134" t="n">
        <f aca="false">G65</f>
        <v>306900</v>
      </c>
    </row>
    <row r="65" customFormat="false" ht="38.25" hidden="false" customHeight="true" outlineLevel="0" collapsed="false">
      <c r="A65" s="153" t="s">
        <v>219</v>
      </c>
      <c r="B65" s="136" t="s">
        <v>220</v>
      </c>
      <c r="C65" s="137" t="n">
        <v>305500</v>
      </c>
      <c r="D65" s="137" t="n">
        <v>1</v>
      </c>
      <c r="E65" s="137" t="n">
        <v>2</v>
      </c>
      <c r="F65" s="137" t="n">
        <v>3</v>
      </c>
      <c r="G65" s="137" t="n">
        <v>306900</v>
      </c>
    </row>
    <row r="66" s="132" customFormat="true" ht="25.5" hidden="false" customHeight="true" outlineLevel="0" collapsed="false">
      <c r="A66" s="152" t="s">
        <v>221</v>
      </c>
      <c r="B66" s="76" t="s">
        <v>222</v>
      </c>
      <c r="C66" s="175" t="n">
        <f aca="false">C67</f>
        <v>20000</v>
      </c>
      <c r="D66" s="175" t="n">
        <f aca="false">D67</f>
        <v>1</v>
      </c>
      <c r="E66" s="175" t="n">
        <f aca="false">E67</f>
        <v>2</v>
      </c>
      <c r="F66" s="175" t="n">
        <f aca="false">F67</f>
        <v>3</v>
      </c>
      <c r="G66" s="175" t="n">
        <f aca="false">G67</f>
        <v>20000</v>
      </c>
    </row>
    <row r="67" customFormat="false" ht="25.5" hidden="false" customHeight="true" outlineLevel="0" collapsed="false">
      <c r="A67" s="153" t="s">
        <v>223</v>
      </c>
      <c r="B67" s="136" t="s">
        <v>224</v>
      </c>
      <c r="C67" s="137" t="n">
        <v>20000</v>
      </c>
      <c r="D67" s="137" t="n">
        <v>1</v>
      </c>
      <c r="E67" s="137" t="n">
        <v>2</v>
      </c>
      <c r="F67" s="137" t="n">
        <v>3</v>
      </c>
      <c r="G67" s="137" t="n">
        <v>20000</v>
      </c>
    </row>
    <row r="68" s="63" customFormat="true" ht="12.75" hidden="false" customHeight="true" outlineLevel="0" collapsed="false">
      <c r="A68" s="139" t="s">
        <v>244</v>
      </c>
      <c r="B68" s="139" t="s">
        <v>245</v>
      </c>
      <c r="C68" s="140" t="n">
        <f aca="false">C15+C54</f>
        <v>14143600</v>
      </c>
      <c r="D68" s="140" t="e">
        <f aca="false">#REF!+#REF!</f>
        <v>#REF!</v>
      </c>
      <c r="E68" s="140" t="e">
        <f aca="false">#REF!+#REF!</f>
        <v>#REF!</v>
      </c>
      <c r="F68" s="176"/>
      <c r="G68" s="140" t="n">
        <f aca="false">G15+G54</f>
        <v>14333400</v>
      </c>
    </row>
    <row r="69" customFormat="false" ht="16.5" hidden="false" customHeight="true" outlineLevel="0" collapsed="false">
      <c r="C69" s="177"/>
      <c r="D69" s="177"/>
      <c r="E69" s="177"/>
      <c r="F69" s="177"/>
      <c r="G69" s="177"/>
    </row>
  </sheetData>
  <mergeCells count="9">
    <mergeCell ref="B1:D1"/>
    <mergeCell ref="B3:F3"/>
    <mergeCell ref="B5:D5"/>
    <mergeCell ref="B6:C6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F18" activeCellId="0" sqref="F17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7.28"/>
    <col collapsed="false" customWidth="true" hidden="false" outlineLevel="0" max="2" min="2" style="63" width="41.28"/>
    <col collapsed="false" customWidth="true" hidden="false" outlineLevel="0" max="3" min="3" style="178" width="91.28"/>
    <col collapsed="false" customWidth="true" hidden="false" outlineLevel="0" max="4" min="4" style="63" width="22.56"/>
    <col collapsed="false" customWidth="false" hidden="false" outlineLevel="0" max="257" min="5" style="63" width="9.14"/>
  </cols>
  <sheetData>
    <row r="1" s="179" customFormat="true" ht="23.25" hidden="false" customHeight="true" outlineLevel="0" collapsed="false">
      <c r="B1" s="10"/>
      <c r="C1" s="180" t="s">
        <v>271</v>
      </c>
    </row>
    <row r="2" s="179" customFormat="true" ht="18" hidden="false" customHeight="true" outlineLevel="0" collapsed="false">
      <c r="B2" s="181" t="s">
        <v>272</v>
      </c>
      <c r="C2" s="181"/>
    </row>
    <row r="3" s="179" customFormat="true" ht="18" hidden="false" customHeight="true" outlineLevel="0" collapsed="false">
      <c r="B3" s="10" t="s">
        <v>273</v>
      </c>
      <c r="C3" s="182"/>
    </row>
    <row r="4" s="179" customFormat="true" ht="17.25" hidden="false" customHeight="true" outlineLevel="0" collapsed="false">
      <c r="B4" s="10" t="s">
        <v>229</v>
      </c>
      <c r="C4" s="180" t="s">
        <v>274</v>
      </c>
    </row>
    <row r="5" s="179" customFormat="true" ht="18.75" hidden="false" customHeight="true" outlineLevel="0" collapsed="false">
      <c r="B5" s="10" t="s">
        <v>229</v>
      </c>
      <c r="C5" s="51" t="s">
        <v>275</v>
      </c>
      <c r="D5" s="51"/>
    </row>
    <row r="6" s="179" customFormat="true" ht="21.75" hidden="false" customHeight="true" outlineLevel="0" collapsed="false">
      <c r="B6" s="10" t="s">
        <v>229</v>
      </c>
      <c r="C6" s="183" t="s">
        <v>276</v>
      </c>
      <c r="D6" s="184"/>
    </row>
    <row r="7" s="179" customFormat="true" ht="21.75" hidden="false" customHeight="true" outlineLevel="0" collapsed="false">
      <c r="B7" s="10" t="s">
        <v>229</v>
      </c>
      <c r="C7" s="185" t="s">
        <v>277</v>
      </c>
      <c r="D7" s="186"/>
    </row>
    <row r="8" customFormat="false" ht="15.75" hidden="false" customHeight="false" outlineLevel="0" collapsed="false">
      <c r="A8" s="187"/>
      <c r="B8" s="187"/>
      <c r="C8" s="188"/>
    </row>
    <row r="9" s="189" customFormat="true" ht="47.25" hidden="false" customHeight="true" outlineLevel="0" collapsed="false">
      <c r="A9" s="12" t="s">
        <v>278</v>
      </c>
      <c r="B9" s="12"/>
      <c r="C9" s="12"/>
    </row>
    <row r="10" s="189" customFormat="true" ht="16.5" hidden="false" customHeight="false" outlineLevel="0" collapsed="false">
      <c r="A10" s="190"/>
      <c r="B10" s="190"/>
      <c r="C10" s="191" t="s">
        <v>229</v>
      </c>
    </row>
    <row r="11" s="193" customFormat="true" ht="34.5" hidden="false" customHeight="true" outlineLevel="0" collapsed="false">
      <c r="A11" s="192" t="s">
        <v>279</v>
      </c>
      <c r="B11" s="192"/>
      <c r="C11" s="192" t="s">
        <v>74</v>
      </c>
    </row>
    <row r="12" s="193" customFormat="true" ht="36.75" hidden="false" customHeight="true" outlineLevel="0" collapsed="false">
      <c r="A12" s="194" t="s">
        <v>280</v>
      </c>
      <c r="B12" s="194" t="s">
        <v>281</v>
      </c>
      <c r="C12" s="192"/>
    </row>
    <row r="13" s="197" customFormat="true" ht="35.25" hidden="false" customHeight="true" outlineLevel="0" collapsed="false">
      <c r="A13" s="195" t="s">
        <v>282</v>
      </c>
      <c r="B13" s="196" t="s">
        <v>283</v>
      </c>
      <c r="C13" s="196"/>
    </row>
    <row r="14" s="201" customFormat="true" ht="54" hidden="false" customHeight="true" outlineLevel="0" collapsed="false">
      <c r="A14" s="198"/>
      <c r="B14" s="199" t="s">
        <v>284</v>
      </c>
      <c r="C14" s="200" t="s">
        <v>136</v>
      </c>
    </row>
    <row r="15" s="201" customFormat="true" ht="66" hidden="false" customHeight="true" outlineLevel="0" collapsed="false">
      <c r="A15" s="198"/>
      <c r="B15" s="202" t="s">
        <v>285</v>
      </c>
      <c r="C15" s="200" t="s">
        <v>286</v>
      </c>
    </row>
    <row r="16" s="197" customFormat="true" ht="59.25" hidden="false" customHeight="true" outlineLevel="0" collapsed="false">
      <c r="A16" s="203"/>
      <c r="B16" s="202" t="s">
        <v>287</v>
      </c>
      <c r="C16" s="200" t="s">
        <v>288</v>
      </c>
    </row>
    <row r="17" s="201" customFormat="true" ht="42.75" hidden="false" customHeight="true" outlineLevel="0" collapsed="false">
      <c r="A17" s="198"/>
      <c r="B17" s="202" t="s">
        <v>289</v>
      </c>
      <c r="C17" s="204" t="s">
        <v>290</v>
      </c>
    </row>
    <row r="18" s="201" customFormat="true" ht="30.75" hidden="false" customHeight="true" outlineLevel="0" collapsed="false">
      <c r="A18" s="198"/>
      <c r="B18" s="202" t="s">
        <v>291</v>
      </c>
      <c r="C18" s="204" t="s">
        <v>292</v>
      </c>
    </row>
    <row r="19" s="201" customFormat="true" ht="69" hidden="false" customHeight="true" outlineLevel="0" collapsed="false">
      <c r="A19" s="198"/>
      <c r="B19" s="202" t="s">
        <v>293</v>
      </c>
      <c r="C19" s="204" t="s">
        <v>294</v>
      </c>
    </row>
    <row r="20" s="201" customFormat="true" ht="49.5" hidden="false" customHeight="true" outlineLevel="0" collapsed="false">
      <c r="A20" s="198"/>
      <c r="B20" s="202" t="s">
        <v>295</v>
      </c>
      <c r="C20" s="204" t="s">
        <v>296</v>
      </c>
    </row>
    <row r="21" s="201" customFormat="true" ht="49.5" hidden="false" customHeight="true" outlineLevel="0" collapsed="false">
      <c r="A21" s="198"/>
      <c r="B21" s="205" t="s">
        <v>297</v>
      </c>
      <c r="C21" s="206" t="s">
        <v>298</v>
      </c>
    </row>
    <row r="22" s="201" customFormat="true" ht="32.25" hidden="false" customHeight="true" outlineLevel="0" collapsed="false">
      <c r="A22" s="198"/>
      <c r="B22" s="202" t="s">
        <v>299</v>
      </c>
      <c r="C22" s="204" t="s">
        <v>300</v>
      </c>
    </row>
    <row r="23" s="201" customFormat="true" ht="24" hidden="false" customHeight="true" outlineLevel="0" collapsed="false">
      <c r="A23" s="203"/>
      <c r="B23" s="202" t="s">
        <v>301</v>
      </c>
      <c r="C23" s="204" t="s">
        <v>302</v>
      </c>
    </row>
    <row r="24" s="201" customFormat="true" ht="37.5" hidden="false" customHeight="true" outlineLevel="0" collapsed="false">
      <c r="A24" s="203"/>
      <c r="B24" s="207" t="s">
        <v>303</v>
      </c>
      <c r="C24" s="208" t="s">
        <v>179</v>
      </c>
      <c r="D24" s="201" t="s">
        <v>304</v>
      </c>
    </row>
    <row r="25" s="201" customFormat="true" ht="43.5" hidden="false" customHeight="true" outlineLevel="0" collapsed="false">
      <c r="A25" s="198"/>
      <c r="B25" s="207" t="s">
        <v>305</v>
      </c>
      <c r="C25" s="208" t="s">
        <v>306</v>
      </c>
    </row>
    <row r="26" s="201" customFormat="true" ht="43.5" hidden="false" customHeight="true" outlineLevel="0" collapsed="false">
      <c r="A26" s="198"/>
      <c r="B26" s="207" t="s">
        <v>307</v>
      </c>
      <c r="C26" s="208" t="s">
        <v>308</v>
      </c>
    </row>
    <row r="27" s="201" customFormat="true" ht="43.5" hidden="false" customHeight="true" outlineLevel="0" collapsed="false">
      <c r="A27" s="198"/>
      <c r="B27" s="207" t="s">
        <v>309</v>
      </c>
      <c r="C27" s="208" t="s">
        <v>310</v>
      </c>
    </row>
    <row r="28" s="201" customFormat="true" ht="59.25" hidden="false" customHeight="true" outlineLevel="0" collapsed="false">
      <c r="A28" s="198"/>
      <c r="B28" s="202" t="s">
        <v>311</v>
      </c>
      <c r="C28" s="204" t="s">
        <v>312</v>
      </c>
    </row>
    <row r="29" s="201" customFormat="true" ht="93.75" hidden="false" customHeight="true" outlineLevel="0" collapsed="false">
      <c r="A29" s="198"/>
      <c r="B29" s="209" t="s">
        <v>313</v>
      </c>
      <c r="C29" s="204" t="s">
        <v>314</v>
      </c>
    </row>
    <row r="30" s="201" customFormat="true" ht="111.75" hidden="false" customHeight="true" outlineLevel="0" collapsed="false">
      <c r="A30" s="198"/>
      <c r="B30" s="209" t="s">
        <v>315</v>
      </c>
      <c r="C30" s="210" t="s">
        <v>316</v>
      </c>
    </row>
    <row r="31" s="201" customFormat="true" ht="111.75" hidden="false" customHeight="true" outlineLevel="0" collapsed="false">
      <c r="A31" s="198"/>
      <c r="B31" s="209" t="s">
        <v>317</v>
      </c>
      <c r="C31" s="210" t="s">
        <v>318</v>
      </c>
    </row>
    <row r="32" s="201" customFormat="true" ht="111.75" hidden="false" customHeight="true" outlineLevel="0" collapsed="false">
      <c r="A32" s="198"/>
      <c r="B32" s="209" t="s">
        <v>319</v>
      </c>
      <c r="C32" s="210" t="s">
        <v>320</v>
      </c>
    </row>
    <row r="33" s="201" customFormat="true" ht="66" hidden="false" customHeight="true" outlineLevel="0" collapsed="false">
      <c r="A33" s="198"/>
      <c r="B33" s="209" t="s">
        <v>321</v>
      </c>
      <c r="C33" s="210" t="s">
        <v>322</v>
      </c>
    </row>
    <row r="34" s="201" customFormat="true" ht="63.75" hidden="false" customHeight="true" outlineLevel="0" collapsed="false">
      <c r="A34" s="198"/>
      <c r="B34" s="202" t="s">
        <v>323</v>
      </c>
      <c r="C34" s="204" t="s">
        <v>324</v>
      </c>
    </row>
    <row r="35" s="201" customFormat="true" ht="52.5" hidden="false" customHeight="true" outlineLevel="0" collapsed="false">
      <c r="A35" s="198"/>
      <c r="B35" s="202" t="s">
        <v>325</v>
      </c>
      <c r="C35" s="204" t="s">
        <v>326</v>
      </c>
    </row>
    <row r="36" s="201" customFormat="true" ht="60" hidden="false" customHeight="true" outlineLevel="0" collapsed="false">
      <c r="A36" s="198"/>
      <c r="B36" s="202" t="s">
        <v>327</v>
      </c>
      <c r="C36" s="204" t="s">
        <v>224</v>
      </c>
    </row>
    <row r="37" s="201" customFormat="true" ht="60" hidden="false" customHeight="true" outlineLevel="0" collapsed="false">
      <c r="A37" s="198"/>
      <c r="B37" s="202" t="s">
        <v>328</v>
      </c>
      <c r="C37" s="204" t="s">
        <v>231</v>
      </c>
    </row>
    <row r="38" s="201" customFormat="true" ht="53.25" hidden="false" customHeight="true" outlineLevel="0" collapsed="false">
      <c r="A38" s="198"/>
      <c r="B38" s="202" t="s">
        <v>329</v>
      </c>
      <c r="C38" s="204" t="s">
        <v>330</v>
      </c>
    </row>
    <row r="39" s="197" customFormat="true" ht="74.25" hidden="false" customHeight="true" outlineLevel="0" collapsed="false">
      <c r="A39" s="203"/>
      <c r="B39" s="202" t="s">
        <v>331</v>
      </c>
      <c r="C39" s="211" t="s">
        <v>332</v>
      </c>
    </row>
    <row r="40" s="197" customFormat="true" ht="59.25" hidden="false" customHeight="true" outlineLevel="0" collapsed="false">
      <c r="A40" s="203"/>
      <c r="B40" s="202" t="s">
        <v>333</v>
      </c>
      <c r="C40" s="204" t="s">
        <v>334</v>
      </c>
    </row>
    <row r="41" s="197" customFormat="true" ht="54" hidden="false" customHeight="true" outlineLevel="0" collapsed="false">
      <c r="A41" s="203"/>
      <c r="B41" s="202" t="s">
        <v>335</v>
      </c>
      <c r="C41" s="204" t="s">
        <v>243</v>
      </c>
    </row>
    <row r="42" s="201" customFormat="true" ht="41.25" hidden="false" customHeight="true" outlineLevel="0" collapsed="false">
      <c r="A42" s="198"/>
      <c r="B42" s="202" t="s">
        <v>336</v>
      </c>
      <c r="C42" s="204" t="s">
        <v>241</v>
      </c>
    </row>
    <row r="43" s="201" customFormat="true" ht="68.25" hidden="false" customHeight="true" outlineLevel="0" collapsed="false">
      <c r="A43" s="198"/>
      <c r="B43" s="202" t="s">
        <v>337</v>
      </c>
      <c r="C43" s="204" t="s">
        <v>338</v>
      </c>
    </row>
    <row r="44" s="197" customFormat="true" ht="78.75" hidden="false" customHeight="true" outlineLevel="0" collapsed="false">
      <c r="A44" s="203"/>
      <c r="B44" s="212" t="s">
        <v>339</v>
      </c>
      <c r="C44" s="200" t="s">
        <v>340</v>
      </c>
    </row>
    <row r="45" s="197" customFormat="true" ht="48" hidden="false" customHeight="true" outlineLevel="0" collapsed="false">
      <c r="A45" s="203"/>
      <c r="B45" s="63"/>
      <c r="C45" s="178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7.28"/>
    <col collapsed="false" customWidth="true" hidden="false" outlineLevel="0" max="2" min="2" style="63" width="37.7"/>
    <col collapsed="false" customWidth="true" hidden="false" outlineLevel="0" max="3" min="3" style="63" width="74.56"/>
    <col collapsed="false" customWidth="true" hidden="false" outlineLevel="0" max="4" min="4" style="63" width="7.42"/>
    <col collapsed="false" customWidth="false" hidden="false" outlineLevel="0" max="257" min="5" style="63" width="9.14"/>
  </cols>
  <sheetData>
    <row r="1" s="65" customFormat="true" ht="17.25" hidden="false" customHeight="true" outlineLevel="0" collapsed="false">
      <c r="B1" s="213" t="s">
        <v>341</v>
      </c>
      <c r="C1" s="213"/>
    </row>
    <row r="2" s="65" customFormat="true" ht="18" hidden="false" customHeight="true" outlineLevel="0" collapsed="false">
      <c r="B2" s="214" t="s">
        <v>342</v>
      </c>
      <c r="C2" s="214"/>
    </row>
    <row r="3" s="65" customFormat="true" ht="18" hidden="false" customHeight="true" outlineLevel="0" collapsed="false">
      <c r="B3" s="214" t="s">
        <v>343</v>
      </c>
      <c r="C3" s="214"/>
    </row>
    <row r="4" s="65" customFormat="true" ht="17.25" hidden="false" customHeight="true" outlineLevel="0" collapsed="false">
      <c r="B4" s="214" t="s">
        <v>344</v>
      </c>
      <c r="C4" s="214"/>
    </row>
    <row r="5" s="65" customFormat="true" ht="18.75" hidden="false" customHeight="true" outlineLevel="0" collapsed="false">
      <c r="B5" s="214" t="s">
        <v>345</v>
      </c>
      <c r="C5" s="214"/>
    </row>
    <row r="6" s="65" customFormat="true" ht="21.75" hidden="false" customHeight="true" outlineLevel="0" collapsed="false">
      <c r="B6" s="214" t="s">
        <v>55</v>
      </c>
      <c r="C6" s="214"/>
    </row>
    <row r="7" s="65" customFormat="true" ht="21.75" hidden="false" customHeight="true" outlineLevel="0" collapsed="false">
      <c r="B7" s="214" t="s">
        <v>346</v>
      </c>
      <c r="C7" s="214"/>
      <c r="D7" s="215"/>
      <c r="E7" s="215"/>
      <c r="F7" s="215"/>
    </row>
    <row r="9" customFormat="false" ht="32.25" hidden="false" customHeight="true" outlineLevel="0" collapsed="false">
      <c r="A9" s="216" t="s">
        <v>347</v>
      </c>
      <c r="B9" s="216"/>
      <c r="C9" s="216"/>
    </row>
    <row r="10" customFormat="false" ht="12.75" hidden="false" customHeight="false" outlineLevel="0" collapsed="false">
      <c r="A10" s="217"/>
      <c r="B10" s="217"/>
      <c r="C10" s="217"/>
    </row>
    <row r="11" customFormat="false" ht="13.5" hidden="false" customHeight="false" outlineLevel="0" collapsed="false">
      <c r="A11" s="218"/>
      <c r="B11" s="219"/>
      <c r="C11" s="220" t="s">
        <v>229</v>
      </c>
    </row>
    <row r="12" customFormat="false" ht="33.75" hidden="false" customHeight="true" outlineLevel="0" collapsed="false">
      <c r="A12" s="221" t="s">
        <v>348</v>
      </c>
      <c r="B12" s="221"/>
      <c r="C12" s="222" t="s">
        <v>349</v>
      </c>
    </row>
    <row r="13" customFormat="false" ht="48" hidden="false" customHeight="true" outlineLevel="0" collapsed="false">
      <c r="A13" s="222" t="s">
        <v>350</v>
      </c>
      <c r="B13" s="222" t="s">
        <v>351</v>
      </c>
      <c r="C13" s="222"/>
    </row>
    <row r="14" customFormat="false" ht="60" hidden="false" customHeight="true" outlineLevel="0" collapsed="false">
      <c r="A14" s="223" t="s">
        <v>282</v>
      </c>
      <c r="B14" s="224" t="s">
        <v>283</v>
      </c>
      <c r="C14" s="224"/>
    </row>
    <row r="15" s="127" customFormat="true" ht="23.25" hidden="false" customHeight="true" outlineLevel="0" collapsed="false">
      <c r="A15" s="225" t="s">
        <v>282</v>
      </c>
      <c r="B15" s="226" t="s">
        <v>352</v>
      </c>
      <c r="C15" s="227" t="s">
        <v>24</v>
      </c>
    </row>
    <row r="16" customFormat="false" ht="24" hidden="false" customHeight="true" outlineLevel="0" collapsed="false">
      <c r="A16" s="228" t="s">
        <v>282</v>
      </c>
      <c r="B16" s="229" t="s">
        <v>353</v>
      </c>
      <c r="C16" s="230" t="s">
        <v>26</v>
      </c>
    </row>
    <row r="17" customFormat="false" ht="36" hidden="false" customHeight="true" outlineLevel="0" collapsed="false">
      <c r="A17" s="228" t="s">
        <v>282</v>
      </c>
      <c r="B17" s="229" t="s">
        <v>354</v>
      </c>
      <c r="C17" s="230" t="s">
        <v>28</v>
      </c>
    </row>
    <row r="18" customFormat="false" ht="36" hidden="false" customHeight="true" outlineLevel="0" collapsed="false">
      <c r="A18" s="228" t="s">
        <v>282</v>
      </c>
      <c r="B18" s="229" t="s">
        <v>355</v>
      </c>
      <c r="C18" s="230" t="s">
        <v>30</v>
      </c>
    </row>
    <row r="19" customFormat="false" ht="32.25" hidden="false" customHeight="true" outlineLevel="0" collapsed="false">
      <c r="A19" s="228" t="s">
        <v>282</v>
      </c>
      <c r="B19" s="229" t="s">
        <v>356</v>
      </c>
      <c r="C19" s="230" t="s">
        <v>32</v>
      </c>
    </row>
    <row r="20" customFormat="false" ht="19.5" hidden="false" customHeight="true" outlineLevel="0" collapsed="false">
      <c r="A20" s="228" t="s">
        <v>282</v>
      </c>
      <c r="B20" s="229" t="s">
        <v>357</v>
      </c>
      <c r="C20" s="230" t="s">
        <v>34</v>
      </c>
    </row>
    <row r="21" customFormat="false" ht="43.5" hidden="false" customHeight="true" outlineLevel="0" collapsed="false">
      <c r="A21" s="231" t="s">
        <v>282</v>
      </c>
      <c r="B21" s="232" t="s">
        <v>358</v>
      </c>
      <c r="C21" s="233" t="s">
        <v>359</v>
      </c>
    </row>
    <row r="27" customFormat="false" ht="18.75" hidden="false" customHeight="false" outlineLevel="0" collapsed="false">
      <c r="B27" s="193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2:B12"/>
    <mergeCell ref="C12:C13"/>
    <mergeCell ref="B14:C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59.85"/>
    <col collapsed="false" customWidth="true" hidden="false" outlineLevel="0" max="2" min="2" style="235" width="5.41"/>
    <col collapsed="false" customWidth="true" hidden="false" outlineLevel="0" max="3" min="3" style="235" width="5.71"/>
    <col collapsed="false" customWidth="true" hidden="false" outlineLevel="0" max="4" min="4" style="235" width="5.28"/>
    <col collapsed="false" customWidth="true" hidden="false" outlineLevel="0" max="5" min="5" style="235" width="19.7"/>
    <col collapsed="false" customWidth="true" hidden="false" outlineLevel="0" max="6" min="6" style="234" width="5.13"/>
    <col collapsed="false" customWidth="true" hidden="false" outlineLevel="0" max="7" min="7" style="236" width="14.7"/>
    <col collapsed="false" customWidth="true" hidden="false" outlineLevel="0" max="8" min="8" style="236" width="15.28"/>
    <col collapsed="false" customWidth="true" hidden="false" outlineLevel="0" max="9" min="9" style="236" width="14.7"/>
    <col collapsed="false" customWidth="true" hidden="false" outlineLevel="0" max="10" min="10" style="234" width="14.28"/>
    <col collapsed="false" customWidth="false" hidden="false" outlineLevel="0" max="257" min="11" style="234" width="9.14"/>
  </cols>
  <sheetData>
    <row r="1" customFormat="false" ht="17.25" hidden="false" customHeight="true" outlineLevel="0" collapsed="false">
      <c r="A1" s="65"/>
      <c r="B1" s="57" t="s">
        <v>360</v>
      </c>
      <c r="C1" s="57"/>
      <c r="D1" s="57"/>
      <c r="E1" s="57"/>
      <c r="F1" s="57"/>
      <c r="G1" s="57"/>
      <c r="H1" s="57"/>
      <c r="I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65"/>
      <c r="B2" s="57" t="s">
        <v>361</v>
      </c>
      <c r="C2" s="57"/>
      <c r="D2" s="57"/>
      <c r="E2" s="57"/>
      <c r="F2" s="57"/>
      <c r="G2" s="57"/>
      <c r="H2" s="57"/>
      <c r="I2" s="5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65"/>
      <c r="B3" s="57" t="s">
        <v>362</v>
      </c>
      <c r="C3" s="57"/>
      <c r="D3" s="57"/>
      <c r="E3" s="57"/>
      <c r="F3" s="57"/>
      <c r="G3" s="57"/>
      <c r="H3" s="57"/>
      <c r="I3" s="57"/>
      <c r="J3" s="23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65"/>
      <c r="B4" s="58" t="s">
        <v>363</v>
      </c>
      <c r="C4" s="58"/>
      <c r="D4" s="58"/>
      <c r="E4" s="58"/>
      <c r="F4" s="58"/>
      <c r="G4" s="58"/>
      <c r="H4" s="58"/>
      <c r="I4" s="5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65"/>
      <c r="B5" s="57" t="s">
        <v>364</v>
      </c>
      <c r="C5" s="57"/>
      <c r="D5" s="57"/>
      <c r="E5" s="57"/>
      <c r="F5" s="57"/>
      <c r="G5" s="57"/>
      <c r="H5" s="57"/>
      <c r="I5" s="5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5" customFormat="true" ht="18.75" hidden="false" customHeight="true" outlineLevel="0" collapsed="false">
      <c r="B6" s="238" t="s">
        <v>365</v>
      </c>
      <c r="C6" s="238"/>
      <c r="D6" s="238"/>
      <c r="E6" s="238"/>
      <c r="F6" s="238"/>
      <c r="G6" s="238"/>
      <c r="H6" s="238"/>
      <c r="I6" s="238"/>
    </row>
    <row r="7" s="65" customFormat="true" ht="18.75" hidden="false" customHeight="true" outlineLevel="0" collapsed="false">
      <c r="B7" s="238" t="s">
        <v>366</v>
      </c>
      <c r="C7" s="238"/>
      <c r="D7" s="238"/>
      <c r="E7" s="238"/>
      <c r="F7" s="238"/>
      <c r="G7" s="238"/>
      <c r="H7" s="238"/>
      <c r="I7" s="238"/>
    </row>
    <row r="8" s="65" customFormat="true" ht="18.75" hidden="false" customHeight="true" outlineLevel="0" collapsed="false">
      <c r="B8" s="239"/>
      <c r="C8" s="239"/>
      <c r="D8" s="239"/>
      <c r="E8" s="239"/>
      <c r="F8" s="239"/>
      <c r="G8" s="239"/>
      <c r="H8" s="239"/>
      <c r="I8" s="239"/>
    </row>
    <row r="9" s="63" customFormat="true" ht="18.75" hidden="false" customHeight="false" outlineLevel="0" collapsed="false">
      <c r="A9" s="240" t="s">
        <v>7</v>
      </c>
      <c r="B9" s="240"/>
      <c r="C9" s="240"/>
      <c r="D9" s="240"/>
      <c r="E9" s="240"/>
      <c r="F9" s="240"/>
      <c r="G9" s="240"/>
      <c r="H9" s="240"/>
      <c r="I9" s="241"/>
      <c r="J9" s="242"/>
    </row>
    <row r="10" s="63" customFormat="true" ht="18.75" hidden="false" customHeight="false" outlineLevel="0" collapsed="false">
      <c r="A10" s="240" t="s">
        <v>367</v>
      </c>
      <c r="B10" s="240"/>
      <c r="C10" s="240"/>
      <c r="D10" s="240"/>
      <c r="E10" s="240"/>
      <c r="F10" s="240"/>
      <c r="G10" s="240"/>
      <c r="H10" s="240"/>
      <c r="I10" s="240"/>
      <c r="J10" s="242"/>
    </row>
    <row r="11" s="63" customFormat="true" ht="18.75" hidden="false" customHeight="true" outlineLevel="0" collapsed="false">
      <c r="A11" s="240" t="s">
        <v>368</v>
      </c>
      <c r="B11" s="240"/>
      <c r="C11" s="240"/>
      <c r="D11" s="240"/>
      <c r="E11" s="240"/>
      <c r="F11" s="240"/>
      <c r="G11" s="240"/>
      <c r="H11" s="240"/>
      <c r="I11" s="240"/>
      <c r="J11" s="242"/>
    </row>
    <row r="12" customFormat="false" ht="14.25" hidden="false" customHeight="true" outlineLevel="0" collapsed="false">
      <c r="A12" s="243"/>
      <c r="B12" s="243"/>
      <c r="C12" s="243"/>
      <c r="D12" s="243"/>
      <c r="E12" s="243"/>
      <c r="F12" s="243"/>
      <c r="G12" s="243"/>
      <c r="H12" s="234"/>
      <c r="I12" s="234"/>
    </row>
    <row r="13" customFormat="false" ht="15" hidden="false" customHeight="true" outlineLevel="0" collapsed="false">
      <c r="A13" s="244"/>
      <c r="B13" s="244"/>
      <c r="C13" s="244"/>
      <c r="D13" s="244"/>
      <c r="E13" s="244"/>
      <c r="F13" s="244"/>
      <c r="G13" s="244"/>
      <c r="H13" s="234"/>
      <c r="I13" s="234"/>
    </row>
    <row r="14" customFormat="false" ht="28.5" hidden="false" customHeight="false" outlineLevel="0" collapsed="false">
      <c r="A14" s="245" t="s">
        <v>10</v>
      </c>
      <c r="B14" s="246"/>
      <c r="C14" s="245" t="s">
        <v>369</v>
      </c>
      <c r="D14" s="245" t="s">
        <v>370</v>
      </c>
      <c r="E14" s="245" t="s">
        <v>371</v>
      </c>
      <c r="F14" s="245" t="s">
        <v>372</v>
      </c>
      <c r="G14" s="247" t="s">
        <v>373</v>
      </c>
      <c r="H14" s="248" t="s">
        <v>374</v>
      </c>
      <c r="I14" s="249" t="s">
        <v>76</v>
      </c>
    </row>
    <row r="15" customFormat="false" ht="32.25" hidden="false" customHeight="true" outlineLevel="0" collapsed="false">
      <c r="A15" s="250" t="s">
        <v>283</v>
      </c>
      <c r="B15" s="251" t="s">
        <v>282</v>
      </c>
      <c r="C15" s="252"/>
      <c r="D15" s="252"/>
      <c r="E15" s="252"/>
      <c r="F15" s="252"/>
      <c r="G15" s="253" t="n">
        <f aca="false">G16+G50+G56+G97+G119+G171+G204+G215</f>
        <v>22423483.94</v>
      </c>
      <c r="H15" s="253" t="n">
        <f aca="false">H16+H50+H56+H97+H119+H171+H204+H215</f>
        <v>20086966.33</v>
      </c>
      <c r="I15" s="253" t="n">
        <f aca="false">H15/G15*100</f>
        <v>89.5800419941345</v>
      </c>
    </row>
    <row r="16" customFormat="false" ht="14.25" hidden="false" customHeight="false" outlineLevel="0" collapsed="false">
      <c r="A16" s="254" t="s">
        <v>375</v>
      </c>
      <c r="B16" s="255" t="s">
        <v>282</v>
      </c>
      <c r="C16" s="256" t="s">
        <v>376</v>
      </c>
      <c r="D16" s="256"/>
      <c r="E16" s="256"/>
      <c r="F16" s="256"/>
      <c r="G16" s="257" t="n">
        <f aca="false">+G17+G25+G41+G46</f>
        <v>3668924.32</v>
      </c>
      <c r="H16" s="257" t="n">
        <f aca="false">+H17+H25+H41+H46</f>
        <v>3098536.74</v>
      </c>
      <c r="I16" s="258" t="n">
        <f aca="false">H16/G16*100</f>
        <v>84.4535474092308</v>
      </c>
      <c r="J16" s="234" t="s">
        <v>229</v>
      </c>
    </row>
    <row r="17" customFormat="false" ht="42.75" hidden="false" customHeight="false" outlineLevel="0" collapsed="false">
      <c r="A17" s="259" t="s">
        <v>377</v>
      </c>
      <c r="B17" s="260" t="s">
        <v>282</v>
      </c>
      <c r="C17" s="260" t="s">
        <v>376</v>
      </c>
      <c r="D17" s="261" t="s">
        <v>378</v>
      </c>
      <c r="E17" s="261"/>
      <c r="F17" s="261"/>
      <c r="G17" s="262" t="n">
        <f aca="false">G18</f>
        <v>975500</v>
      </c>
      <c r="H17" s="262" t="n">
        <f aca="false">+H18+H23</f>
        <v>958424.06</v>
      </c>
      <c r="I17" s="78" t="n">
        <f aca="false">H17/G17*100</f>
        <v>98.2495192209124</v>
      </c>
    </row>
    <row r="18" customFormat="false" ht="45" hidden="false" customHeight="false" outlineLevel="0" collapsed="false">
      <c r="A18" s="263" t="s">
        <v>379</v>
      </c>
      <c r="B18" s="264" t="s">
        <v>282</v>
      </c>
      <c r="C18" s="264" t="s">
        <v>376</v>
      </c>
      <c r="D18" s="264" t="s">
        <v>378</v>
      </c>
      <c r="E18" s="265" t="s">
        <v>380</v>
      </c>
      <c r="F18" s="266"/>
      <c r="G18" s="267" t="n">
        <f aca="false">G19</f>
        <v>975500</v>
      </c>
      <c r="H18" s="267" t="n">
        <f aca="false">H19</f>
        <v>958424.06</v>
      </c>
      <c r="I18" s="78" t="n">
        <f aca="false">H18/G18*100</f>
        <v>98.2495192209124</v>
      </c>
    </row>
    <row r="19" customFormat="false" ht="19.5" hidden="false" customHeight="true" outlineLevel="0" collapsed="false">
      <c r="A19" s="263" t="s">
        <v>381</v>
      </c>
      <c r="B19" s="264" t="s">
        <v>282</v>
      </c>
      <c r="C19" s="264" t="s">
        <v>376</v>
      </c>
      <c r="D19" s="266" t="s">
        <v>378</v>
      </c>
      <c r="E19" s="268" t="s">
        <v>382</v>
      </c>
      <c r="F19" s="266"/>
      <c r="G19" s="267" t="n">
        <f aca="false">+G20+G23</f>
        <v>975500</v>
      </c>
      <c r="H19" s="267" t="n">
        <f aca="false">H20</f>
        <v>958424.06</v>
      </c>
      <c r="I19" s="78" t="n">
        <f aca="false">H19/G19*100</f>
        <v>98.2495192209124</v>
      </c>
    </row>
    <row r="20" customFormat="false" ht="15" hidden="false" customHeight="false" outlineLevel="0" collapsed="false">
      <c r="A20" s="263" t="s">
        <v>383</v>
      </c>
      <c r="B20" s="264" t="s">
        <v>282</v>
      </c>
      <c r="C20" s="264" t="s">
        <v>376</v>
      </c>
      <c r="D20" s="264" t="s">
        <v>378</v>
      </c>
      <c r="E20" s="268" t="s">
        <v>384</v>
      </c>
      <c r="F20" s="266"/>
      <c r="G20" s="267" t="n">
        <f aca="false">+G21+G22</f>
        <v>975500</v>
      </c>
      <c r="H20" s="267" t="n">
        <f aca="false">+H21+H22</f>
        <v>958424.06</v>
      </c>
      <c r="I20" s="78" t="n">
        <f aca="false">H20/G20*100</f>
        <v>98.2495192209124</v>
      </c>
    </row>
    <row r="21" customFormat="false" ht="30" hidden="false" customHeight="false" outlineLevel="0" collapsed="false">
      <c r="A21" s="263" t="s">
        <v>385</v>
      </c>
      <c r="B21" s="264" t="s">
        <v>282</v>
      </c>
      <c r="C21" s="264" t="s">
        <v>376</v>
      </c>
      <c r="D21" s="264" t="s">
        <v>378</v>
      </c>
      <c r="E21" s="268" t="s">
        <v>384</v>
      </c>
      <c r="F21" s="266" t="s">
        <v>386</v>
      </c>
      <c r="G21" s="269" t="n">
        <v>975500</v>
      </c>
      <c r="H21" s="269" t="n">
        <v>958424.06</v>
      </c>
      <c r="I21" s="78" t="n">
        <f aca="false">H21/G21*100</f>
        <v>98.2495192209124</v>
      </c>
      <c r="J21" s="234" t="s">
        <v>229</v>
      </c>
    </row>
    <row r="22" customFormat="false" ht="15" hidden="true" customHeight="false" outlineLevel="0" collapsed="false">
      <c r="A22" s="263" t="s">
        <v>387</v>
      </c>
      <c r="B22" s="264" t="s">
        <v>282</v>
      </c>
      <c r="C22" s="264" t="s">
        <v>376</v>
      </c>
      <c r="D22" s="264" t="s">
        <v>378</v>
      </c>
      <c r="E22" s="268" t="s">
        <v>384</v>
      </c>
      <c r="F22" s="266" t="s">
        <v>388</v>
      </c>
      <c r="G22" s="269" t="n">
        <v>0</v>
      </c>
      <c r="H22" s="269" t="n">
        <v>0</v>
      </c>
      <c r="I22" s="78" t="e">
        <f aca="false">H22/G22*100</f>
        <v>#DIV/0!</v>
      </c>
    </row>
    <row r="23" customFormat="false" ht="28.5" hidden="true" customHeight="false" outlineLevel="0" collapsed="false">
      <c r="A23" s="259" t="s">
        <v>389</v>
      </c>
      <c r="B23" s="260" t="s">
        <v>282</v>
      </c>
      <c r="C23" s="260" t="s">
        <v>376</v>
      </c>
      <c r="D23" s="260" t="s">
        <v>378</v>
      </c>
      <c r="E23" s="270" t="s">
        <v>390</v>
      </c>
      <c r="F23" s="261"/>
      <c r="G23" s="271" t="n">
        <f aca="false">+G24</f>
        <v>0</v>
      </c>
      <c r="H23" s="271" t="n">
        <f aca="false">+H24</f>
        <v>0</v>
      </c>
      <c r="I23" s="78" t="e">
        <f aca="false">H23/G23*100</f>
        <v>#DIV/0!</v>
      </c>
    </row>
    <row r="24" customFormat="false" ht="30" hidden="true" customHeight="false" outlineLevel="0" collapsed="false">
      <c r="A24" s="263" t="s">
        <v>385</v>
      </c>
      <c r="B24" s="264" t="s">
        <v>282</v>
      </c>
      <c r="C24" s="264" t="s">
        <v>376</v>
      </c>
      <c r="D24" s="264" t="s">
        <v>378</v>
      </c>
      <c r="E24" s="268" t="s">
        <v>390</v>
      </c>
      <c r="F24" s="266" t="s">
        <v>386</v>
      </c>
      <c r="G24" s="269" t="n">
        <v>0</v>
      </c>
      <c r="H24" s="269" t="n">
        <v>0</v>
      </c>
      <c r="I24" s="78" t="e">
        <f aca="false">H24/G24*100</f>
        <v>#DIV/0!</v>
      </c>
      <c r="J24" s="234" t="s">
        <v>229</v>
      </c>
    </row>
    <row r="25" customFormat="false" ht="57" hidden="false" customHeight="false" outlineLevel="0" collapsed="false">
      <c r="A25" s="259" t="s">
        <v>391</v>
      </c>
      <c r="B25" s="260" t="s">
        <v>282</v>
      </c>
      <c r="C25" s="260" t="s">
        <v>376</v>
      </c>
      <c r="D25" s="260" t="s">
        <v>392</v>
      </c>
      <c r="E25" s="260"/>
      <c r="F25" s="260"/>
      <c r="G25" s="262" t="n">
        <f aca="false">+G26</f>
        <v>2678424.32</v>
      </c>
      <c r="H25" s="262" t="n">
        <f aca="false">+H26</f>
        <v>2140112.68</v>
      </c>
      <c r="I25" s="78" t="n">
        <f aca="false">H25/G25*100</f>
        <v>79.9019283098505</v>
      </c>
    </row>
    <row r="26" customFormat="false" ht="45" hidden="false" customHeight="false" outlineLevel="0" collapsed="false">
      <c r="A26" s="263" t="s">
        <v>379</v>
      </c>
      <c r="B26" s="264" t="s">
        <v>282</v>
      </c>
      <c r="C26" s="264" t="s">
        <v>376</v>
      </c>
      <c r="D26" s="266" t="s">
        <v>392</v>
      </c>
      <c r="E26" s="265" t="s">
        <v>380</v>
      </c>
      <c r="F26" s="266"/>
      <c r="G26" s="267" t="n">
        <f aca="false">G27</f>
        <v>2678424.32</v>
      </c>
      <c r="H26" s="267" t="n">
        <f aca="false">H27</f>
        <v>2140112.68</v>
      </c>
      <c r="I26" s="78" t="n">
        <f aca="false">H26/G26*100</f>
        <v>79.9019283098505</v>
      </c>
    </row>
    <row r="27" customFormat="false" ht="15" hidden="false" customHeight="false" outlineLevel="0" collapsed="false">
      <c r="A27" s="263" t="s">
        <v>393</v>
      </c>
      <c r="B27" s="264" t="s">
        <v>282</v>
      </c>
      <c r="C27" s="264" t="s">
        <v>376</v>
      </c>
      <c r="D27" s="266" t="s">
        <v>392</v>
      </c>
      <c r="E27" s="272" t="s">
        <v>394</v>
      </c>
      <c r="F27" s="266"/>
      <c r="G27" s="267" t="n">
        <f aca="false">+G28+G35+G37+G39</f>
        <v>2678424.32</v>
      </c>
      <c r="H27" s="267" t="n">
        <f aca="false">+H28+H35+H37+H39</f>
        <v>2140112.68</v>
      </c>
      <c r="I27" s="78" t="n">
        <f aca="false">H27/G27*100</f>
        <v>79.9019283098505</v>
      </c>
    </row>
    <row r="28" customFormat="false" ht="15" hidden="false" customHeight="false" outlineLevel="0" collapsed="false">
      <c r="A28" s="263" t="s">
        <v>395</v>
      </c>
      <c r="B28" s="264" t="s">
        <v>282</v>
      </c>
      <c r="C28" s="264" t="s">
        <v>376</v>
      </c>
      <c r="D28" s="266" t="s">
        <v>392</v>
      </c>
      <c r="E28" s="272" t="s">
        <v>396</v>
      </c>
      <c r="F28" s="266"/>
      <c r="G28" s="267" t="n">
        <f aca="false">+G29+G30+G32</f>
        <v>2657300.32</v>
      </c>
      <c r="H28" s="267" t="n">
        <f aca="false">+H29+H30+H32</f>
        <v>2122342.68</v>
      </c>
      <c r="I28" s="78" t="n">
        <f aca="false">H28/G28*100</f>
        <v>79.8683785956117</v>
      </c>
    </row>
    <row r="29" customFormat="false" ht="30" hidden="false" customHeight="false" outlineLevel="0" collapsed="false">
      <c r="A29" s="263" t="s">
        <v>385</v>
      </c>
      <c r="B29" s="264" t="s">
        <v>282</v>
      </c>
      <c r="C29" s="264" t="s">
        <v>376</v>
      </c>
      <c r="D29" s="266" t="s">
        <v>392</v>
      </c>
      <c r="E29" s="272" t="s">
        <v>396</v>
      </c>
      <c r="F29" s="266" t="s">
        <v>386</v>
      </c>
      <c r="G29" s="267" t="n">
        <v>1319200</v>
      </c>
      <c r="H29" s="267" t="n">
        <v>1264638.56</v>
      </c>
      <c r="I29" s="78" t="n">
        <f aca="false">H29/G29*100</f>
        <v>95.8640509399636</v>
      </c>
    </row>
    <row r="30" customFormat="false" ht="30.75" hidden="false" customHeight="true" outlineLevel="0" collapsed="false">
      <c r="A30" s="273" t="s">
        <v>397</v>
      </c>
      <c r="B30" s="264" t="s">
        <v>282</v>
      </c>
      <c r="C30" s="264" t="s">
        <v>376</v>
      </c>
      <c r="D30" s="266" t="s">
        <v>392</v>
      </c>
      <c r="E30" s="272" t="s">
        <v>396</v>
      </c>
      <c r="F30" s="266" t="s">
        <v>398</v>
      </c>
      <c r="G30" s="267" t="n">
        <v>1217400.32</v>
      </c>
      <c r="H30" s="267" t="n">
        <v>808239.12</v>
      </c>
      <c r="I30" s="78" t="n">
        <f aca="false">H30/G30*100</f>
        <v>66.39057890177</v>
      </c>
    </row>
    <row r="31" customFormat="false" ht="19.5" hidden="true" customHeight="true" outlineLevel="0" collapsed="false">
      <c r="A31" s="274" t="s">
        <v>399</v>
      </c>
      <c r="B31" s="264" t="s">
        <v>282</v>
      </c>
      <c r="C31" s="264" t="s">
        <v>376</v>
      </c>
      <c r="D31" s="266" t="s">
        <v>392</v>
      </c>
      <c r="E31" s="272" t="s">
        <v>396</v>
      </c>
      <c r="F31" s="266" t="s">
        <v>400</v>
      </c>
      <c r="G31" s="267" t="n">
        <v>0</v>
      </c>
      <c r="H31" s="267" t="n">
        <v>0</v>
      </c>
      <c r="I31" s="78" t="e">
        <f aca="false">H31/G31*100</f>
        <v>#DIV/0!</v>
      </c>
    </row>
    <row r="32" customFormat="false" ht="15" hidden="false" customHeight="false" outlineLevel="0" collapsed="false">
      <c r="A32" s="275" t="s">
        <v>401</v>
      </c>
      <c r="B32" s="264" t="s">
        <v>282</v>
      </c>
      <c r="C32" s="264" t="s">
        <v>376</v>
      </c>
      <c r="D32" s="266" t="s">
        <v>392</v>
      </c>
      <c r="E32" s="272" t="s">
        <v>396</v>
      </c>
      <c r="F32" s="266" t="s">
        <v>388</v>
      </c>
      <c r="G32" s="267" t="n">
        <v>120700</v>
      </c>
      <c r="H32" s="267" t="n">
        <v>49465</v>
      </c>
      <c r="I32" s="78" t="n">
        <f aca="false">H32/G32*100</f>
        <v>40.9817729908865</v>
      </c>
    </row>
    <row r="33" customFormat="false" ht="28.5" hidden="true" customHeight="false" outlineLevel="0" collapsed="false">
      <c r="A33" s="259" t="s">
        <v>389</v>
      </c>
      <c r="B33" s="260" t="s">
        <v>282</v>
      </c>
      <c r="C33" s="260" t="s">
        <v>376</v>
      </c>
      <c r="D33" s="261" t="s">
        <v>392</v>
      </c>
      <c r="E33" s="276" t="s">
        <v>402</v>
      </c>
      <c r="F33" s="261"/>
      <c r="G33" s="262" t="n">
        <f aca="false">+G34</f>
        <v>0</v>
      </c>
      <c r="H33" s="262" t="n">
        <f aca="false">+H34</f>
        <v>0</v>
      </c>
      <c r="I33" s="78" t="e">
        <f aca="false">H33/G33*100</f>
        <v>#DIV/0!</v>
      </c>
    </row>
    <row r="34" customFormat="false" ht="30" hidden="true" customHeight="false" outlineLevel="0" collapsed="false">
      <c r="A34" s="263" t="s">
        <v>385</v>
      </c>
      <c r="B34" s="264" t="s">
        <v>282</v>
      </c>
      <c r="C34" s="264" t="s">
        <v>376</v>
      </c>
      <c r="D34" s="266" t="s">
        <v>392</v>
      </c>
      <c r="E34" s="272" t="s">
        <v>402</v>
      </c>
      <c r="F34" s="266" t="s">
        <v>386</v>
      </c>
      <c r="G34" s="267" t="n">
        <v>0</v>
      </c>
      <c r="H34" s="267" t="n">
        <v>0</v>
      </c>
      <c r="I34" s="78" t="e">
        <f aca="false">H34/G34*100</f>
        <v>#DIV/0!</v>
      </c>
    </row>
    <row r="35" customFormat="false" ht="57" hidden="false" customHeight="false" outlineLevel="0" collapsed="false">
      <c r="A35" s="259" t="s">
        <v>403</v>
      </c>
      <c r="B35" s="260" t="s">
        <v>282</v>
      </c>
      <c r="C35" s="260" t="s">
        <v>376</v>
      </c>
      <c r="D35" s="261" t="s">
        <v>392</v>
      </c>
      <c r="E35" s="276" t="s">
        <v>404</v>
      </c>
      <c r="F35" s="261"/>
      <c r="G35" s="262" t="n">
        <f aca="false">+G36</f>
        <v>1000</v>
      </c>
      <c r="H35" s="262" t="n">
        <f aca="false">+H36</f>
        <v>1000</v>
      </c>
      <c r="I35" s="78" t="n">
        <f aca="false">H35/G35*100</f>
        <v>100</v>
      </c>
    </row>
    <row r="36" customFormat="false" ht="30" hidden="false" customHeight="false" outlineLevel="0" collapsed="false">
      <c r="A36" s="273" t="s">
        <v>397</v>
      </c>
      <c r="B36" s="264" t="s">
        <v>282</v>
      </c>
      <c r="C36" s="264" t="s">
        <v>376</v>
      </c>
      <c r="D36" s="266" t="s">
        <v>392</v>
      </c>
      <c r="E36" s="272" t="s">
        <v>404</v>
      </c>
      <c r="F36" s="266" t="s">
        <v>398</v>
      </c>
      <c r="G36" s="267" t="n">
        <v>1000</v>
      </c>
      <c r="H36" s="267" t="n">
        <v>1000</v>
      </c>
      <c r="I36" s="78" t="n">
        <f aca="false">H36/G36*100</f>
        <v>100</v>
      </c>
    </row>
    <row r="37" customFormat="false" ht="42.75" hidden="false" customHeight="false" outlineLevel="0" collapsed="false">
      <c r="A37" s="277" t="s">
        <v>405</v>
      </c>
      <c r="B37" s="260" t="s">
        <v>282</v>
      </c>
      <c r="C37" s="260" t="s">
        <v>376</v>
      </c>
      <c r="D37" s="261" t="s">
        <v>392</v>
      </c>
      <c r="E37" s="276" t="s">
        <v>406</v>
      </c>
      <c r="F37" s="261"/>
      <c r="G37" s="262" t="n">
        <f aca="false">+G38</f>
        <v>19922.76</v>
      </c>
      <c r="H37" s="262" t="n">
        <f aca="false">+H38</f>
        <v>16602.3</v>
      </c>
      <c r="I37" s="78" t="n">
        <f aca="false">H37/G37*100</f>
        <v>83.3333333333333</v>
      </c>
    </row>
    <row r="38" customFormat="false" ht="30" hidden="false" customHeight="false" outlineLevel="0" collapsed="false">
      <c r="A38" s="273" t="s">
        <v>397</v>
      </c>
      <c r="B38" s="264" t="s">
        <v>282</v>
      </c>
      <c r="C38" s="264" t="s">
        <v>376</v>
      </c>
      <c r="D38" s="266" t="s">
        <v>392</v>
      </c>
      <c r="E38" s="272" t="s">
        <v>406</v>
      </c>
      <c r="F38" s="266" t="s">
        <v>398</v>
      </c>
      <c r="G38" s="267" t="n">
        <v>19922.76</v>
      </c>
      <c r="H38" s="267" t="n">
        <v>16602.3</v>
      </c>
      <c r="I38" s="78" t="n">
        <f aca="false">H38/G38*100</f>
        <v>83.3333333333333</v>
      </c>
    </row>
    <row r="39" customFormat="false" ht="42.75" hidden="false" customHeight="false" outlineLevel="0" collapsed="false">
      <c r="A39" s="277" t="s">
        <v>405</v>
      </c>
      <c r="B39" s="260" t="s">
        <v>282</v>
      </c>
      <c r="C39" s="260" t="s">
        <v>376</v>
      </c>
      <c r="D39" s="261" t="s">
        <v>392</v>
      </c>
      <c r="E39" s="276" t="s">
        <v>407</v>
      </c>
      <c r="F39" s="261"/>
      <c r="G39" s="262" t="n">
        <f aca="false">+G40</f>
        <v>201.24</v>
      </c>
      <c r="H39" s="262" t="n">
        <f aca="false">+H40</f>
        <v>167.7</v>
      </c>
      <c r="I39" s="78" t="n">
        <f aca="false">H39/G39*100</f>
        <v>83.3333333333333</v>
      </c>
    </row>
    <row r="40" customFormat="false" ht="30" hidden="false" customHeight="false" outlineLevel="0" collapsed="false">
      <c r="A40" s="273" t="s">
        <v>397</v>
      </c>
      <c r="B40" s="264" t="s">
        <v>282</v>
      </c>
      <c r="C40" s="264" t="s">
        <v>376</v>
      </c>
      <c r="D40" s="266" t="s">
        <v>392</v>
      </c>
      <c r="E40" s="272" t="s">
        <v>407</v>
      </c>
      <c r="F40" s="266" t="s">
        <v>398</v>
      </c>
      <c r="G40" s="267" t="n">
        <v>201.24</v>
      </c>
      <c r="H40" s="267" t="n">
        <v>167.7</v>
      </c>
      <c r="I40" s="78" t="n">
        <f aca="false">H40/G40*100</f>
        <v>83.3333333333333</v>
      </c>
    </row>
    <row r="41" s="279" customFormat="true" ht="15" hidden="false" customHeight="false" outlineLevel="0" collapsed="false">
      <c r="A41" s="278" t="s">
        <v>408</v>
      </c>
      <c r="B41" s="260" t="s">
        <v>282</v>
      </c>
      <c r="C41" s="260" t="s">
        <v>376</v>
      </c>
      <c r="D41" s="261" t="s">
        <v>409</v>
      </c>
      <c r="E41" s="276"/>
      <c r="F41" s="261"/>
      <c r="G41" s="262" t="n">
        <f aca="false">G43</f>
        <v>15000</v>
      </c>
      <c r="H41" s="262" t="n">
        <f aca="false">H43</f>
        <v>0</v>
      </c>
      <c r="I41" s="78" t="n">
        <f aca="false">H41/G41*100</f>
        <v>0</v>
      </c>
    </row>
    <row r="42" s="279" customFormat="true" ht="45" hidden="false" customHeight="false" outlineLevel="0" collapsed="false">
      <c r="A42" s="263" t="s">
        <v>379</v>
      </c>
      <c r="B42" s="264" t="s">
        <v>282</v>
      </c>
      <c r="C42" s="264" t="s">
        <v>376</v>
      </c>
      <c r="D42" s="266" t="s">
        <v>409</v>
      </c>
      <c r="E42" s="280" t="s">
        <v>380</v>
      </c>
      <c r="F42" s="261"/>
      <c r="G42" s="267" t="n">
        <f aca="false">G43</f>
        <v>15000</v>
      </c>
      <c r="H42" s="267" t="n">
        <f aca="false">H43</f>
        <v>0</v>
      </c>
      <c r="I42" s="78" t="n">
        <f aca="false">H42/G42*100</f>
        <v>0</v>
      </c>
    </row>
    <row r="43" customFormat="false" ht="15" hidden="false" customHeight="false" outlineLevel="0" collapsed="false">
      <c r="A43" s="281" t="s">
        <v>408</v>
      </c>
      <c r="B43" s="264" t="s">
        <v>282</v>
      </c>
      <c r="C43" s="264" t="s">
        <v>376</v>
      </c>
      <c r="D43" s="266" t="s">
        <v>409</v>
      </c>
      <c r="E43" s="280" t="s">
        <v>410</v>
      </c>
      <c r="F43" s="266"/>
      <c r="G43" s="267" t="n">
        <f aca="false">G44</f>
        <v>15000</v>
      </c>
      <c r="H43" s="267" t="n">
        <f aca="false">H44</f>
        <v>0</v>
      </c>
      <c r="I43" s="78" t="n">
        <f aca="false">H43/G43*100</f>
        <v>0</v>
      </c>
    </row>
    <row r="44" customFormat="false" ht="30" hidden="false" customHeight="false" outlineLevel="0" collapsed="false">
      <c r="A44" s="282" t="s">
        <v>411</v>
      </c>
      <c r="B44" s="264" t="s">
        <v>282</v>
      </c>
      <c r="C44" s="264" t="s">
        <v>376</v>
      </c>
      <c r="D44" s="266" t="s">
        <v>409</v>
      </c>
      <c r="E44" s="272" t="s">
        <v>412</v>
      </c>
      <c r="F44" s="266"/>
      <c r="G44" s="267" t="n">
        <f aca="false">G45</f>
        <v>15000</v>
      </c>
      <c r="H44" s="267" t="n">
        <f aca="false">H45</f>
        <v>0</v>
      </c>
      <c r="I44" s="78" t="n">
        <f aca="false">H44/G44*100</f>
        <v>0</v>
      </c>
    </row>
    <row r="45" customFormat="false" ht="15" hidden="false" customHeight="false" outlineLevel="0" collapsed="false">
      <c r="A45" s="283" t="s">
        <v>413</v>
      </c>
      <c r="B45" s="264" t="s">
        <v>282</v>
      </c>
      <c r="C45" s="264" t="s">
        <v>376</v>
      </c>
      <c r="D45" s="266" t="s">
        <v>409</v>
      </c>
      <c r="E45" s="272" t="s">
        <v>412</v>
      </c>
      <c r="F45" s="266" t="s">
        <v>414</v>
      </c>
      <c r="G45" s="267" t="n">
        <v>15000</v>
      </c>
      <c r="H45" s="267" t="n">
        <v>0</v>
      </c>
      <c r="I45" s="78" t="n">
        <f aca="false">H45/G45*100</f>
        <v>0</v>
      </c>
    </row>
    <row r="46" customFormat="false" ht="57" hidden="true" customHeight="false" outlineLevel="0" collapsed="false">
      <c r="A46" s="284" t="s">
        <v>379</v>
      </c>
      <c r="B46" s="260" t="s">
        <v>282</v>
      </c>
      <c r="C46" s="260" t="s">
        <v>376</v>
      </c>
      <c r="D46" s="261" t="s">
        <v>415</v>
      </c>
      <c r="E46" s="276" t="s">
        <v>380</v>
      </c>
      <c r="F46" s="261"/>
      <c r="G46" s="262" t="n">
        <f aca="false">+G47</f>
        <v>0</v>
      </c>
      <c r="H46" s="262" t="n">
        <f aca="false">+H47</f>
        <v>0</v>
      </c>
      <c r="I46" s="78"/>
    </row>
    <row r="47" customFormat="false" ht="15" hidden="true" customHeight="false" outlineLevel="0" collapsed="false">
      <c r="A47" s="285" t="s">
        <v>416</v>
      </c>
      <c r="B47" s="264" t="s">
        <v>282</v>
      </c>
      <c r="C47" s="264" t="s">
        <v>376</v>
      </c>
      <c r="D47" s="266" t="s">
        <v>415</v>
      </c>
      <c r="E47" s="272" t="s">
        <v>417</v>
      </c>
      <c r="F47" s="266"/>
      <c r="G47" s="267" t="n">
        <f aca="false">+G48</f>
        <v>0</v>
      </c>
      <c r="H47" s="267" t="n">
        <f aca="false">+H48</f>
        <v>0</v>
      </c>
      <c r="I47" s="78"/>
    </row>
    <row r="48" customFormat="false" ht="30" hidden="true" customHeight="false" outlineLevel="0" collapsed="false">
      <c r="A48" s="282" t="s">
        <v>418</v>
      </c>
      <c r="B48" s="264" t="s">
        <v>282</v>
      </c>
      <c r="C48" s="264" t="s">
        <v>376</v>
      </c>
      <c r="D48" s="266" t="s">
        <v>415</v>
      </c>
      <c r="E48" s="272" t="s">
        <v>419</v>
      </c>
      <c r="F48" s="266" t="s">
        <v>398</v>
      </c>
      <c r="G48" s="267" t="n">
        <f aca="false">+G49</f>
        <v>0</v>
      </c>
      <c r="H48" s="267" t="n">
        <f aca="false">+H49</f>
        <v>0</v>
      </c>
      <c r="I48" s="78"/>
    </row>
    <row r="49" customFormat="false" ht="30" hidden="true" customHeight="false" outlineLevel="0" collapsed="false">
      <c r="A49" s="273" t="s">
        <v>397</v>
      </c>
      <c r="B49" s="264" t="s">
        <v>282</v>
      </c>
      <c r="C49" s="264" t="s">
        <v>376</v>
      </c>
      <c r="D49" s="266" t="s">
        <v>415</v>
      </c>
      <c r="E49" s="272" t="s">
        <v>419</v>
      </c>
      <c r="F49" s="266" t="s">
        <v>398</v>
      </c>
      <c r="G49" s="267" t="n">
        <v>0</v>
      </c>
      <c r="H49" s="267" t="n">
        <v>0</v>
      </c>
      <c r="I49" s="78"/>
    </row>
    <row r="50" customFormat="false" ht="14.25" hidden="false" customHeight="false" outlineLevel="0" collapsed="false">
      <c r="A50" s="254" t="s">
        <v>420</v>
      </c>
      <c r="B50" s="256" t="s">
        <v>282</v>
      </c>
      <c r="C50" s="255" t="s">
        <v>378</v>
      </c>
      <c r="D50" s="256"/>
      <c r="E50" s="256"/>
      <c r="F50" s="256"/>
      <c r="G50" s="257" t="n">
        <f aca="false">G51</f>
        <v>537600</v>
      </c>
      <c r="H50" s="257" t="n">
        <f aca="false">H51</f>
        <v>537600</v>
      </c>
      <c r="I50" s="258" t="n">
        <f aca="false">H50/G50*100</f>
        <v>100</v>
      </c>
      <c r="J50" s="234" t="s">
        <v>229</v>
      </c>
    </row>
    <row r="51" customFormat="false" ht="18" hidden="false" customHeight="true" outlineLevel="0" collapsed="false">
      <c r="A51" s="259" t="s">
        <v>421</v>
      </c>
      <c r="B51" s="264" t="s">
        <v>282</v>
      </c>
      <c r="C51" s="260" t="s">
        <v>378</v>
      </c>
      <c r="D51" s="261" t="s">
        <v>422</v>
      </c>
      <c r="E51" s="261"/>
      <c r="F51" s="261"/>
      <c r="G51" s="286" t="n">
        <f aca="false">G52</f>
        <v>537600</v>
      </c>
      <c r="H51" s="286" t="n">
        <f aca="false">H52</f>
        <v>537600</v>
      </c>
      <c r="I51" s="78" t="n">
        <f aca="false">H51/G51*100</f>
        <v>100</v>
      </c>
    </row>
    <row r="52" customFormat="false" ht="47.25" hidden="false" customHeight="true" outlineLevel="0" collapsed="false">
      <c r="A52" s="287" t="s">
        <v>379</v>
      </c>
      <c r="B52" s="264" t="s">
        <v>282</v>
      </c>
      <c r="C52" s="264" t="s">
        <v>378</v>
      </c>
      <c r="D52" s="264" t="s">
        <v>422</v>
      </c>
      <c r="E52" s="266" t="s">
        <v>380</v>
      </c>
      <c r="F52" s="266"/>
      <c r="G52" s="267" t="n">
        <f aca="false">G53</f>
        <v>537600</v>
      </c>
      <c r="H52" s="267" t="n">
        <f aca="false">H53</f>
        <v>537600</v>
      </c>
      <c r="I52" s="78" t="n">
        <f aca="false">H52/G52*100</f>
        <v>100</v>
      </c>
    </row>
    <row r="53" customFormat="false" ht="16.5" hidden="false" customHeight="true" outlineLevel="0" collapsed="false">
      <c r="A53" s="285" t="s">
        <v>416</v>
      </c>
      <c r="B53" s="264" t="s">
        <v>282</v>
      </c>
      <c r="C53" s="266" t="s">
        <v>378</v>
      </c>
      <c r="D53" s="266" t="s">
        <v>422</v>
      </c>
      <c r="E53" s="288" t="s">
        <v>417</v>
      </c>
      <c r="F53" s="266"/>
      <c r="G53" s="267" t="n">
        <f aca="false">G54</f>
        <v>537600</v>
      </c>
      <c r="H53" s="267" t="n">
        <f aca="false">H54</f>
        <v>537600</v>
      </c>
      <c r="I53" s="78" t="n">
        <f aca="false">H53/G53*100</f>
        <v>100</v>
      </c>
    </row>
    <row r="54" customFormat="false" ht="30.75" hidden="false" customHeight="true" outlineLevel="0" collapsed="false">
      <c r="A54" s="263" t="s">
        <v>423</v>
      </c>
      <c r="B54" s="264" t="s">
        <v>282</v>
      </c>
      <c r="C54" s="264" t="s">
        <v>378</v>
      </c>
      <c r="D54" s="264" t="s">
        <v>422</v>
      </c>
      <c r="E54" s="289" t="s">
        <v>424</v>
      </c>
      <c r="F54" s="261"/>
      <c r="G54" s="286" t="n">
        <f aca="false">G55</f>
        <v>537600</v>
      </c>
      <c r="H54" s="286" t="n">
        <f aca="false">H55</f>
        <v>537600</v>
      </c>
      <c r="I54" s="78" t="n">
        <f aca="false">H54/G54*100</f>
        <v>100</v>
      </c>
    </row>
    <row r="55" customFormat="false" ht="31.5" hidden="false" customHeight="true" outlineLevel="0" collapsed="false">
      <c r="A55" s="263" t="s">
        <v>385</v>
      </c>
      <c r="B55" s="264" t="s">
        <v>282</v>
      </c>
      <c r="C55" s="264" t="s">
        <v>378</v>
      </c>
      <c r="D55" s="264" t="s">
        <v>422</v>
      </c>
      <c r="E55" s="289" t="s">
        <v>424</v>
      </c>
      <c r="F55" s="266" t="s">
        <v>386</v>
      </c>
      <c r="G55" s="290" t="n">
        <v>537600</v>
      </c>
      <c r="H55" s="290" t="n">
        <v>537600</v>
      </c>
      <c r="I55" s="78" t="n">
        <f aca="false">H55/G55*100</f>
        <v>100</v>
      </c>
    </row>
    <row r="56" customFormat="false" ht="28.5" hidden="false" customHeight="false" outlineLevel="0" collapsed="false">
      <c r="A56" s="254" t="s">
        <v>425</v>
      </c>
      <c r="B56" s="255" t="s">
        <v>282</v>
      </c>
      <c r="C56" s="256" t="s">
        <v>422</v>
      </c>
      <c r="D56" s="256"/>
      <c r="E56" s="256"/>
      <c r="F56" s="256"/>
      <c r="G56" s="257" t="n">
        <f aca="false">+G57+G62+G64+G66+G94</f>
        <v>4373590.64</v>
      </c>
      <c r="H56" s="257" t="n">
        <f aca="false">+H57+H62+H64+H66+H77</f>
        <v>4092417.14</v>
      </c>
      <c r="I56" s="258" t="n">
        <f aca="false">H56/G56*100</f>
        <v>93.5711061426636</v>
      </c>
      <c r="J56" s="234" t="s">
        <v>229</v>
      </c>
    </row>
    <row r="57" customFormat="false" ht="14.25" hidden="true" customHeight="false" outlineLevel="0" collapsed="false">
      <c r="A57" s="291" t="s">
        <v>426</v>
      </c>
      <c r="B57" s="292" t="s">
        <v>282</v>
      </c>
      <c r="C57" s="293" t="s">
        <v>422</v>
      </c>
      <c r="D57" s="293" t="s">
        <v>378</v>
      </c>
      <c r="E57" s="293"/>
      <c r="F57" s="293"/>
      <c r="G57" s="294" t="n">
        <f aca="false">+G58</f>
        <v>0</v>
      </c>
      <c r="H57" s="294" t="n">
        <f aca="false">+H58</f>
        <v>0</v>
      </c>
      <c r="I57" s="78" t="e">
        <f aca="false">H57/G57*100</f>
        <v>#DIV/0!</v>
      </c>
      <c r="J57" s="234" t="s">
        <v>229</v>
      </c>
    </row>
    <row r="58" customFormat="false" ht="57" hidden="true" customHeight="false" outlineLevel="0" collapsed="false">
      <c r="A58" s="291" t="s">
        <v>427</v>
      </c>
      <c r="B58" s="292" t="s">
        <v>282</v>
      </c>
      <c r="C58" s="293" t="s">
        <v>422</v>
      </c>
      <c r="D58" s="293" t="s">
        <v>378</v>
      </c>
      <c r="E58" s="293" t="s">
        <v>428</v>
      </c>
      <c r="F58" s="293"/>
      <c r="G58" s="294" t="n">
        <f aca="false">+G59</f>
        <v>0</v>
      </c>
      <c r="H58" s="294" t="n">
        <f aca="false">+H59</f>
        <v>0</v>
      </c>
      <c r="I58" s="78" t="e">
        <f aca="false">H58/G58*100</f>
        <v>#DIV/0!</v>
      </c>
      <c r="J58" s="234" t="s">
        <v>229</v>
      </c>
    </row>
    <row r="59" customFormat="false" ht="15" hidden="true" customHeight="false" outlineLevel="0" collapsed="false">
      <c r="A59" s="295" t="s">
        <v>429</v>
      </c>
      <c r="B59" s="296" t="s">
        <v>282</v>
      </c>
      <c r="C59" s="297" t="s">
        <v>422</v>
      </c>
      <c r="D59" s="297" t="s">
        <v>378</v>
      </c>
      <c r="E59" s="297" t="s">
        <v>430</v>
      </c>
      <c r="F59" s="293"/>
      <c r="G59" s="298" t="n">
        <f aca="false">+G60</f>
        <v>0</v>
      </c>
      <c r="H59" s="298" t="n">
        <f aca="false">+H60</f>
        <v>0</v>
      </c>
      <c r="I59" s="78" t="e">
        <f aca="false">H59/G59*100</f>
        <v>#DIV/0!</v>
      </c>
    </row>
    <row r="60" customFormat="false" ht="30" hidden="true" customHeight="false" outlineLevel="0" collapsed="false">
      <c r="A60" s="295" t="s">
        <v>431</v>
      </c>
      <c r="B60" s="296" t="s">
        <v>282</v>
      </c>
      <c r="C60" s="297" t="s">
        <v>422</v>
      </c>
      <c r="D60" s="297" t="s">
        <v>378</v>
      </c>
      <c r="E60" s="297" t="s">
        <v>432</v>
      </c>
      <c r="F60" s="293"/>
      <c r="G60" s="298" t="n">
        <f aca="false">+G61</f>
        <v>0</v>
      </c>
      <c r="H60" s="298" t="n">
        <f aca="false">+H61</f>
        <v>0</v>
      </c>
      <c r="I60" s="78" t="e">
        <f aca="false">H60/G60*100</f>
        <v>#DIV/0!</v>
      </c>
    </row>
    <row r="61" customFormat="false" ht="30" hidden="true" customHeight="false" outlineLevel="0" collapsed="false">
      <c r="A61" s="287" t="s">
        <v>397</v>
      </c>
      <c r="B61" s="296" t="s">
        <v>282</v>
      </c>
      <c r="C61" s="297" t="s">
        <v>422</v>
      </c>
      <c r="D61" s="297" t="s">
        <v>378</v>
      </c>
      <c r="E61" s="297" t="s">
        <v>432</v>
      </c>
      <c r="F61" s="297" t="s">
        <v>398</v>
      </c>
      <c r="G61" s="298" t="n">
        <v>0</v>
      </c>
      <c r="H61" s="298" t="n">
        <v>0</v>
      </c>
      <c r="I61" s="78" t="e">
        <f aca="false">H61/G61*100</f>
        <v>#DIV/0!</v>
      </c>
    </row>
    <row r="62" customFormat="false" ht="42.75" hidden="false" customHeight="false" outlineLevel="0" collapsed="false">
      <c r="A62" s="284" t="s">
        <v>433</v>
      </c>
      <c r="B62" s="260" t="s">
        <v>282</v>
      </c>
      <c r="C62" s="260" t="s">
        <v>422</v>
      </c>
      <c r="D62" s="299" t="s">
        <v>434</v>
      </c>
      <c r="E62" s="261" t="s">
        <v>435</v>
      </c>
      <c r="F62" s="261"/>
      <c r="G62" s="262" t="n">
        <f aca="false">+G63</f>
        <v>72000</v>
      </c>
      <c r="H62" s="262" t="n">
        <f aca="false">+H63</f>
        <v>72000</v>
      </c>
      <c r="I62" s="78" t="n">
        <f aca="false">H62/G62*100</f>
        <v>100</v>
      </c>
      <c r="J62" s="234" t="s">
        <v>229</v>
      </c>
    </row>
    <row r="63" customFormat="false" ht="30" hidden="false" customHeight="false" outlineLevel="0" collapsed="false">
      <c r="A63" s="287" t="s">
        <v>397</v>
      </c>
      <c r="B63" s="264" t="s">
        <v>282</v>
      </c>
      <c r="C63" s="264" t="s">
        <v>422</v>
      </c>
      <c r="D63" s="300" t="s">
        <v>434</v>
      </c>
      <c r="E63" s="266" t="s">
        <v>435</v>
      </c>
      <c r="F63" s="266" t="s">
        <v>398</v>
      </c>
      <c r="G63" s="267" t="n">
        <v>72000</v>
      </c>
      <c r="H63" s="267" t="n">
        <v>72000</v>
      </c>
      <c r="I63" s="78" t="n">
        <f aca="false">H63/G63*100</f>
        <v>100</v>
      </c>
    </row>
    <row r="64" customFormat="false" ht="42.75" hidden="false" customHeight="false" outlineLevel="0" collapsed="false">
      <c r="A64" s="284" t="s">
        <v>433</v>
      </c>
      <c r="B64" s="260" t="s">
        <v>282</v>
      </c>
      <c r="C64" s="260" t="s">
        <v>422</v>
      </c>
      <c r="D64" s="299" t="s">
        <v>434</v>
      </c>
      <c r="E64" s="261" t="s">
        <v>436</v>
      </c>
      <c r="F64" s="261"/>
      <c r="G64" s="262" t="n">
        <f aca="false">+G65</f>
        <v>1000</v>
      </c>
      <c r="H64" s="262" t="n">
        <f aca="false">+H65</f>
        <v>1000</v>
      </c>
      <c r="I64" s="78" t="n">
        <f aca="false">H64/G64*100</f>
        <v>100</v>
      </c>
      <c r="J64" s="234" t="s">
        <v>229</v>
      </c>
    </row>
    <row r="65" customFormat="false" ht="30" hidden="false" customHeight="false" outlineLevel="0" collapsed="false">
      <c r="A65" s="287" t="s">
        <v>397</v>
      </c>
      <c r="B65" s="264" t="s">
        <v>282</v>
      </c>
      <c r="C65" s="264" t="s">
        <v>422</v>
      </c>
      <c r="D65" s="300" t="s">
        <v>434</v>
      </c>
      <c r="E65" s="266" t="s">
        <v>436</v>
      </c>
      <c r="F65" s="266" t="s">
        <v>398</v>
      </c>
      <c r="G65" s="267" t="n">
        <v>1000</v>
      </c>
      <c r="H65" s="267" t="n">
        <v>1000</v>
      </c>
      <c r="I65" s="78" t="n">
        <f aca="false">H65/G65*100</f>
        <v>100</v>
      </c>
    </row>
    <row r="66" s="279" customFormat="true" ht="45.75" hidden="false" customHeight="true" outlineLevel="0" collapsed="false">
      <c r="A66" s="259" t="s">
        <v>437</v>
      </c>
      <c r="B66" s="260" t="s">
        <v>282</v>
      </c>
      <c r="C66" s="260" t="s">
        <v>422</v>
      </c>
      <c r="D66" s="260" t="s">
        <v>434</v>
      </c>
      <c r="E66" s="261"/>
      <c r="F66" s="261"/>
      <c r="G66" s="262" t="n">
        <f aca="false">+G67+G77</f>
        <v>4280590.64</v>
      </c>
      <c r="H66" s="262" t="n">
        <f aca="false">H67</f>
        <v>165033.4</v>
      </c>
      <c r="I66" s="78" t="n">
        <f aca="false">H66/G66*100</f>
        <v>3.8553885171323</v>
      </c>
      <c r="J66" s="301" t="s">
        <v>229</v>
      </c>
    </row>
    <row r="67" s="279" customFormat="true" ht="62.25" hidden="false" customHeight="true" outlineLevel="0" collapsed="false">
      <c r="A67" s="302" t="s">
        <v>438</v>
      </c>
      <c r="B67" s="260" t="s">
        <v>282</v>
      </c>
      <c r="C67" s="303" t="s">
        <v>422</v>
      </c>
      <c r="D67" s="299" t="s">
        <v>434</v>
      </c>
      <c r="E67" s="261" t="s">
        <v>439</v>
      </c>
      <c r="F67" s="261"/>
      <c r="G67" s="304" t="n">
        <f aca="false">G68</f>
        <v>223000</v>
      </c>
      <c r="H67" s="304" t="n">
        <f aca="false">H68</f>
        <v>165033.4</v>
      </c>
      <c r="I67" s="78" t="n">
        <f aca="false">H67/G67*100</f>
        <v>74.0060089686099</v>
      </c>
      <c r="J67" s="279" t="s">
        <v>229</v>
      </c>
    </row>
    <row r="68" s="279" customFormat="true" ht="31.5" hidden="false" customHeight="true" outlineLevel="0" collapsed="false">
      <c r="A68" s="302" t="s">
        <v>440</v>
      </c>
      <c r="B68" s="260" t="s">
        <v>282</v>
      </c>
      <c r="C68" s="303" t="s">
        <v>422</v>
      </c>
      <c r="D68" s="299" t="s">
        <v>434</v>
      </c>
      <c r="E68" s="261" t="s">
        <v>441</v>
      </c>
      <c r="F68" s="261"/>
      <c r="G68" s="304" t="n">
        <f aca="false">+G69+G75</f>
        <v>223000</v>
      </c>
      <c r="H68" s="304" t="n">
        <f aca="false">H69+H71+H73+H75</f>
        <v>165033.4</v>
      </c>
      <c r="I68" s="78" t="n">
        <f aca="false">H68/G68*100</f>
        <v>74.0060089686099</v>
      </c>
      <c r="J68" s="279" t="s">
        <v>229</v>
      </c>
    </row>
    <row r="69" customFormat="false" ht="30" hidden="false" customHeight="false" outlineLevel="0" collapsed="false">
      <c r="A69" s="287" t="s">
        <v>442</v>
      </c>
      <c r="B69" s="264" t="s">
        <v>282</v>
      </c>
      <c r="C69" s="264" t="s">
        <v>422</v>
      </c>
      <c r="D69" s="300" t="s">
        <v>434</v>
      </c>
      <c r="E69" s="266" t="s">
        <v>443</v>
      </c>
      <c r="F69" s="266"/>
      <c r="G69" s="290" t="n">
        <f aca="false">G70</f>
        <v>200000</v>
      </c>
      <c r="H69" s="290" t="n">
        <f aca="false">H70</f>
        <v>142033.4</v>
      </c>
      <c r="I69" s="78" t="n">
        <f aca="false">H69/G69*100</f>
        <v>71.0167</v>
      </c>
    </row>
    <row r="70" customFormat="false" ht="33" hidden="false" customHeight="true" outlineLevel="0" collapsed="false">
      <c r="A70" s="287" t="s">
        <v>397</v>
      </c>
      <c r="B70" s="264" t="s">
        <v>282</v>
      </c>
      <c r="C70" s="264" t="s">
        <v>422</v>
      </c>
      <c r="D70" s="300" t="s">
        <v>434</v>
      </c>
      <c r="E70" s="266" t="s">
        <v>443</v>
      </c>
      <c r="F70" s="266" t="s">
        <v>398</v>
      </c>
      <c r="G70" s="267" t="n">
        <v>200000</v>
      </c>
      <c r="H70" s="267" t="n">
        <v>142033.4</v>
      </c>
      <c r="I70" s="78" t="n">
        <f aca="false">H70/G70*100</f>
        <v>71.0167</v>
      </c>
    </row>
    <row r="71" customFormat="false" ht="48.75" hidden="true" customHeight="true" outlineLevel="0" collapsed="false">
      <c r="A71" s="284" t="s">
        <v>433</v>
      </c>
      <c r="B71" s="260" t="s">
        <v>282</v>
      </c>
      <c r="C71" s="260" t="s">
        <v>422</v>
      </c>
      <c r="D71" s="299" t="s">
        <v>434</v>
      </c>
      <c r="E71" s="261" t="s">
        <v>435</v>
      </c>
      <c r="F71" s="261"/>
      <c r="G71" s="262" t="n">
        <f aca="false">+G72</f>
        <v>0</v>
      </c>
      <c r="H71" s="262" t="n">
        <f aca="false">+H72</f>
        <v>0</v>
      </c>
      <c r="I71" s="78" t="e">
        <f aca="false">H71/G71*100</f>
        <v>#DIV/0!</v>
      </c>
    </row>
    <row r="72" customFormat="false" ht="33" hidden="true" customHeight="true" outlineLevel="0" collapsed="false">
      <c r="A72" s="287" t="s">
        <v>397</v>
      </c>
      <c r="B72" s="264" t="s">
        <v>282</v>
      </c>
      <c r="C72" s="264" t="s">
        <v>422</v>
      </c>
      <c r="D72" s="300" t="s">
        <v>434</v>
      </c>
      <c r="E72" s="266" t="s">
        <v>435</v>
      </c>
      <c r="F72" s="266" t="s">
        <v>398</v>
      </c>
      <c r="G72" s="267" t="n">
        <v>0</v>
      </c>
      <c r="H72" s="267" t="n">
        <v>0</v>
      </c>
      <c r="I72" s="78" t="e">
        <f aca="false">H72/G72*100</f>
        <v>#DIV/0!</v>
      </c>
    </row>
    <row r="73" customFormat="false" ht="45.75" hidden="true" customHeight="true" outlineLevel="0" collapsed="false">
      <c r="A73" s="284" t="s">
        <v>433</v>
      </c>
      <c r="B73" s="260" t="s">
        <v>282</v>
      </c>
      <c r="C73" s="260" t="s">
        <v>422</v>
      </c>
      <c r="D73" s="299" t="s">
        <v>434</v>
      </c>
      <c r="E73" s="261" t="s">
        <v>436</v>
      </c>
      <c r="F73" s="261"/>
      <c r="G73" s="262" t="n">
        <f aca="false">+G74</f>
        <v>0</v>
      </c>
      <c r="H73" s="262" t="n">
        <f aca="false">+H74</f>
        <v>0</v>
      </c>
      <c r="I73" s="78" t="e">
        <f aca="false">H73/G73*100</f>
        <v>#DIV/0!</v>
      </c>
    </row>
    <row r="74" customFormat="false" ht="33" hidden="true" customHeight="true" outlineLevel="0" collapsed="false">
      <c r="A74" s="287" t="s">
        <v>397</v>
      </c>
      <c r="B74" s="264" t="s">
        <v>282</v>
      </c>
      <c r="C74" s="264" t="s">
        <v>422</v>
      </c>
      <c r="D74" s="300" t="s">
        <v>434</v>
      </c>
      <c r="E74" s="266" t="s">
        <v>436</v>
      </c>
      <c r="F74" s="266" t="s">
        <v>398</v>
      </c>
      <c r="G74" s="267" t="n">
        <v>0</v>
      </c>
      <c r="H74" s="267" t="n">
        <v>0</v>
      </c>
      <c r="I74" s="78" t="e">
        <f aca="false">H74/G74*100</f>
        <v>#DIV/0!</v>
      </c>
    </row>
    <row r="75" customFormat="false" ht="46.5" hidden="false" customHeight="true" outlineLevel="0" collapsed="false">
      <c r="A75" s="284" t="s">
        <v>444</v>
      </c>
      <c r="B75" s="260" t="s">
        <v>282</v>
      </c>
      <c r="C75" s="260" t="s">
        <v>422</v>
      </c>
      <c r="D75" s="299" t="s">
        <v>434</v>
      </c>
      <c r="E75" s="261" t="s">
        <v>445</v>
      </c>
      <c r="F75" s="261"/>
      <c r="G75" s="262" t="n">
        <f aca="false">+G76</f>
        <v>23000</v>
      </c>
      <c r="H75" s="262" t="n">
        <f aca="false">+H76</f>
        <v>23000</v>
      </c>
      <c r="I75" s="78" t="n">
        <f aca="false">H75/G75*100</f>
        <v>100</v>
      </c>
      <c r="J75" s="234" t="s">
        <v>229</v>
      </c>
    </row>
    <row r="76" customFormat="false" ht="33" hidden="false" customHeight="true" outlineLevel="0" collapsed="false">
      <c r="A76" s="287" t="s">
        <v>397</v>
      </c>
      <c r="B76" s="264" t="s">
        <v>282</v>
      </c>
      <c r="C76" s="264" t="s">
        <v>422</v>
      </c>
      <c r="D76" s="300" t="s">
        <v>434</v>
      </c>
      <c r="E76" s="266" t="s">
        <v>445</v>
      </c>
      <c r="F76" s="266" t="s">
        <v>398</v>
      </c>
      <c r="G76" s="267" t="n">
        <v>23000</v>
      </c>
      <c r="H76" s="267" t="n">
        <v>23000</v>
      </c>
      <c r="I76" s="78" t="n">
        <f aca="false">H76/G76*100</f>
        <v>100</v>
      </c>
    </row>
    <row r="77" s="279" customFormat="true" ht="18.75" hidden="false" customHeight="true" outlineLevel="0" collapsed="false">
      <c r="A77" s="302" t="s">
        <v>446</v>
      </c>
      <c r="B77" s="260" t="s">
        <v>282</v>
      </c>
      <c r="C77" s="260" t="s">
        <v>422</v>
      </c>
      <c r="D77" s="299" t="s">
        <v>434</v>
      </c>
      <c r="E77" s="261"/>
      <c r="F77" s="261"/>
      <c r="G77" s="262" t="n">
        <f aca="false">G78</f>
        <v>4057590.64</v>
      </c>
      <c r="H77" s="262" t="n">
        <f aca="false">H78</f>
        <v>3854383.74</v>
      </c>
      <c r="I77" s="78" t="n">
        <f aca="false">H77/G77*100</f>
        <v>94.9919319608841</v>
      </c>
      <c r="J77" s="279" t="s">
        <v>229</v>
      </c>
    </row>
    <row r="78" s="279" customFormat="true" ht="65.25" hidden="false" customHeight="true" outlineLevel="0" collapsed="false">
      <c r="A78" s="302" t="s">
        <v>447</v>
      </c>
      <c r="B78" s="260" t="s">
        <v>282</v>
      </c>
      <c r="C78" s="303" t="s">
        <v>422</v>
      </c>
      <c r="D78" s="299" t="s">
        <v>434</v>
      </c>
      <c r="E78" s="261" t="s">
        <v>439</v>
      </c>
      <c r="F78" s="261"/>
      <c r="G78" s="304" t="n">
        <f aca="false">G79</f>
        <v>4057590.64</v>
      </c>
      <c r="H78" s="304" t="n">
        <f aca="false">H79</f>
        <v>3854383.74</v>
      </c>
      <c r="I78" s="78" t="n">
        <f aca="false">H78/G78*100</f>
        <v>94.9919319608841</v>
      </c>
      <c r="J78" s="279" t="s">
        <v>229</v>
      </c>
    </row>
    <row r="79" s="279" customFormat="true" ht="31.5" hidden="false" customHeight="true" outlineLevel="0" collapsed="false">
      <c r="A79" s="302" t="s">
        <v>440</v>
      </c>
      <c r="B79" s="260" t="s">
        <v>282</v>
      </c>
      <c r="C79" s="303" t="s">
        <v>422</v>
      </c>
      <c r="D79" s="299" t="s">
        <v>434</v>
      </c>
      <c r="E79" s="261" t="s">
        <v>441</v>
      </c>
      <c r="F79" s="261"/>
      <c r="G79" s="304" t="n">
        <f aca="false">+G80+G86+G88+G90+G92</f>
        <v>4057590.64</v>
      </c>
      <c r="H79" s="304" t="n">
        <f aca="false">H80+H86+H90+H88+H92+H94</f>
        <v>3854383.74</v>
      </c>
      <c r="I79" s="78" t="n">
        <f aca="false">H79/G79*100</f>
        <v>94.9919319608841</v>
      </c>
      <c r="J79" s="279" t="s">
        <v>229</v>
      </c>
    </row>
    <row r="80" customFormat="false" ht="45" hidden="false" customHeight="false" outlineLevel="0" collapsed="false">
      <c r="A80" s="287" t="s">
        <v>448</v>
      </c>
      <c r="B80" s="264" t="s">
        <v>282</v>
      </c>
      <c r="C80" s="266" t="s">
        <v>422</v>
      </c>
      <c r="D80" s="266" t="s">
        <v>434</v>
      </c>
      <c r="E80" s="266" t="s">
        <v>449</v>
      </c>
      <c r="F80" s="266"/>
      <c r="G80" s="267" t="n">
        <f aca="false">+G81+G82+G83</f>
        <v>3642590.64</v>
      </c>
      <c r="H80" s="267" t="n">
        <f aca="false">+H81+H82+H83</f>
        <v>3439383.74</v>
      </c>
      <c r="I80" s="78" t="n">
        <f aca="false">H80/G80*100</f>
        <v>94.4213632526108</v>
      </c>
      <c r="J80" s="236" t="s">
        <v>229</v>
      </c>
    </row>
    <row r="81" customFormat="false" ht="15.75" hidden="false" customHeight="true" outlineLevel="0" collapsed="false">
      <c r="A81" s="305" t="s">
        <v>450</v>
      </c>
      <c r="B81" s="264" t="s">
        <v>282</v>
      </c>
      <c r="C81" s="266" t="s">
        <v>422</v>
      </c>
      <c r="D81" s="266" t="s">
        <v>434</v>
      </c>
      <c r="E81" s="266" t="s">
        <v>449</v>
      </c>
      <c r="F81" s="266" t="s">
        <v>451</v>
      </c>
      <c r="G81" s="267" t="n">
        <v>3010300</v>
      </c>
      <c r="H81" s="267" t="n">
        <v>2946417.6</v>
      </c>
      <c r="I81" s="78" t="n">
        <f aca="false">H81/G81*100</f>
        <v>97.8778726372787</v>
      </c>
    </row>
    <row r="82" customFormat="false" ht="31.5" hidden="false" customHeight="true" outlineLevel="0" collapsed="false">
      <c r="A82" s="287" t="s">
        <v>397</v>
      </c>
      <c r="B82" s="264" t="s">
        <v>282</v>
      </c>
      <c r="C82" s="266" t="s">
        <v>422</v>
      </c>
      <c r="D82" s="266" t="s">
        <v>434</v>
      </c>
      <c r="E82" s="266" t="s">
        <v>449</v>
      </c>
      <c r="F82" s="266" t="s">
        <v>398</v>
      </c>
      <c r="G82" s="267" t="n">
        <v>628190.64</v>
      </c>
      <c r="H82" s="267" t="n">
        <v>491452.96</v>
      </c>
      <c r="I82" s="78" t="n">
        <f aca="false">H82/G82*100</f>
        <v>78.2330917888239</v>
      </c>
    </row>
    <row r="83" customFormat="false" ht="15" hidden="false" customHeight="false" outlineLevel="0" collapsed="false">
      <c r="A83" s="306" t="s">
        <v>401</v>
      </c>
      <c r="B83" s="264" t="s">
        <v>282</v>
      </c>
      <c r="C83" s="266" t="s">
        <v>422</v>
      </c>
      <c r="D83" s="266" t="s">
        <v>434</v>
      </c>
      <c r="E83" s="266" t="s">
        <v>449</v>
      </c>
      <c r="F83" s="266" t="s">
        <v>388</v>
      </c>
      <c r="G83" s="267" t="n">
        <v>4100</v>
      </c>
      <c r="H83" s="267" t="n">
        <v>1513.18</v>
      </c>
      <c r="I83" s="78" t="n">
        <f aca="false">H83/G83*100</f>
        <v>36.9068292682927</v>
      </c>
    </row>
    <row r="84" customFormat="false" ht="15" hidden="true" customHeight="false" outlineLevel="0" collapsed="false">
      <c r="A84" s="306" t="s">
        <v>452</v>
      </c>
      <c r="B84" s="264" t="s">
        <v>282</v>
      </c>
      <c r="C84" s="266" t="s">
        <v>422</v>
      </c>
      <c r="D84" s="266" t="s">
        <v>434</v>
      </c>
      <c r="E84" s="266" t="s">
        <v>453</v>
      </c>
      <c r="F84" s="266"/>
      <c r="G84" s="267" t="n">
        <f aca="false">G85</f>
        <v>0</v>
      </c>
      <c r="H84" s="267" t="n">
        <f aca="false">H85</f>
        <v>0</v>
      </c>
      <c r="I84" s="78" t="e">
        <f aca="false">H84/G84*100</f>
        <v>#DIV/0!</v>
      </c>
    </row>
    <row r="85" customFormat="false" ht="30" hidden="true" customHeight="false" outlineLevel="0" collapsed="false">
      <c r="A85" s="287" t="s">
        <v>397</v>
      </c>
      <c r="B85" s="264" t="s">
        <v>282</v>
      </c>
      <c r="C85" s="266" t="s">
        <v>422</v>
      </c>
      <c r="D85" s="266" t="s">
        <v>434</v>
      </c>
      <c r="E85" s="266" t="s">
        <v>453</v>
      </c>
      <c r="F85" s="266" t="s">
        <v>398</v>
      </c>
      <c r="G85" s="267" t="n">
        <v>0</v>
      </c>
      <c r="H85" s="267" t="n">
        <v>0</v>
      </c>
      <c r="I85" s="78" t="e">
        <f aca="false">H85/G85*100</f>
        <v>#DIV/0!</v>
      </c>
    </row>
    <row r="86" customFormat="false" ht="28.5" hidden="false" customHeight="false" outlineLevel="0" collapsed="false">
      <c r="A86" s="284" t="s">
        <v>454</v>
      </c>
      <c r="B86" s="260" t="s">
        <v>282</v>
      </c>
      <c r="C86" s="261" t="s">
        <v>422</v>
      </c>
      <c r="D86" s="261" t="s">
        <v>434</v>
      </c>
      <c r="E86" s="261" t="s">
        <v>455</v>
      </c>
      <c r="F86" s="261"/>
      <c r="G86" s="262" t="n">
        <f aca="false">+G87</f>
        <v>340000</v>
      </c>
      <c r="H86" s="262" t="n">
        <f aca="false">+H87</f>
        <v>340000</v>
      </c>
      <c r="I86" s="78" t="n">
        <f aca="false">H86/G86*100</f>
        <v>100</v>
      </c>
      <c r="J86" s="234" t="s">
        <v>229</v>
      </c>
    </row>
    <row r="87" customFormat="false" ht="30" hidden="false" customHeight="false" outlineLevel="0" collapsed="false">
      <c r="A87" s="287" t="s">
        <v>397</v>
      </c>
      <c r="B87" s="264" t="s">
        <v>282</v>
      </c>
      <c r="C87" s="266" t="s">
        <v>422</v>
      </c>
      <c r="D87" s="266" t="s">
        <v>434</v>
      </c>
      <c r="E87" s="266" t="s">
        <v>455</v>
      </c>
      <c r="F87" s="266" t="s">
        <v>398</v>
      </c>
      <c r="G87" s="267" t="n">
        <v>340000</v>
      </c>
      <c r="H87" s="267" t="n">
        <v>340000</v>
      </c>
      <c r="I87" s="78" t="n">
        <f aca="false">H87/G87*100</f>
        <v>100</v>
      </c>
    </row>
    <row r="88" customFormat="false" ht="14.25" hidden="false" customHeight="false" outlineLevel="0" collapsed="false">
      <c r="A88" s="284" t="s">
        <v>456</v>
      </c>
      <c r="B88" s="260" t="s">
        <v>282</v>
      </c>
      <c r="C88" s="261" t="s">
        <v>422</v>
      </c>
      <c r="D88" s="261" t="s">
        <v>434</v>
      </c>
      <c r="E88" s="261" t="s">
        <v>457</v>
      </c>
      <c r="F88" s="261"/>
      <c r="G88" s="262" t="n">
        <f aca="false">+G89</f>
        <v>70000</v>
      </c>
      <c r="H88" s="262" t="n">
        <f aca="false">+H89</f>
        <v>70000</v>
      </c>
      <c r="I88" s="78" t="n">
        <f aca="false">H88/G88*100</f>
        <v>100</v>
      </c>
      <c r="J88" s="234" t="s">
        <v>229</v>
      </c>
    </row>
    <row r="89" customFormat="false" ht="30" hidden="false" customHeight="false" outlineLevel="0" collapsed="false">
      <c r="A89" s="287" t="s">
        <v>397</v>
      </c>
      <c r="B89" s="264" t="s">
        <v>282</v>
      </c>
      <c r="C89" s="266" t="s">
        <v>422</v>
      </c>
      <c r="D89" s="266" t="s">
        <v>434</v>
      </c>
      <c r="E89" s="266" t="s">
        <v>457</v>
      </c>
      <c r="F89" s="266" t="s">
        <v>398</v>
      </c>
      <c r="G89" s="267" t="n">
        <v>70000</v>
      </c>
      <c r="H89" s="267" t="n">
        <v>70000</v>
      </c>
      <c r="I89" s="78" t="n">
        <f aca="false">H89/G89*100</f>
        <v>100</v>
      </c>
    </row>
    <row r="90" customFormat="false" ht="28.5" hidden="false" customHeight="false" outlineLevel="0" collapsed="false">
      <c r="A90" s="284" t="s">
        <v>458</v>
      </c>
      <c r="B90" s="260" t="s">
        <v>282</v>
      </c>
      <c r="C90" s="261" t="s">
        <v>422</v>
      </c>
      <c r="D90" s="261" t="s">
        <v>434</v>
      </c>
      <c r="E90" s="261" t="s">
        <v>459</v>
      </c>
      <c r="F90" s="261"/>
      <c r="G90" s="262" t="n">
        <f aca="false">+G91</f>
        <v>4000</v>
      </c>
      <c r="H90" s="262" t="n">
        <f aca="false">+H91</f>
        <v>4000</v>
      </c>
      <c r="I90" s="78" t="n">
        <f aca="false">H90/G90*100</f>
        <v>100</v>
      </c>
      <c r="J90" s="234" t="s">
        <v>229</v>
      </c>
    </row>
    <row r="91" customFormat="false" ht="30" hidden="false" customHeight="false" outlineLevel="0" collapsed="false">
      <c r="A91" s="287" t="s">
        <v>397</v>
      </c>
      <c r="B91" s="264" t="s">
        <v>282</v>
      </c>
      <c r="C91" s="266" t="s">
        <v>422</v>
      </c>
      <c r="D91" s="266" t="s">
        <v>434</v>
      </c>
      <c r="E91" s="266" t="s">
        <v>459</v>
      </c>
      <c r="F91" s="266" t="s">
        <v>398</v>
      </c>
      <c r="G91" s="267" t="n">
        <v>4000</v>
      </c>
      <c r="H91" s="267" t="n">
        <v>4000</v>
      </c>
      <c r="I91" s="78" t="n">
        <f aca="false">H91/G91*100</f>
        <v>100</v>
      </c>
      <c r="O91" s="234" t="s">
        <v>229</v>
      </c>
    </row>
    <row r="92" customFormat="false" ht="14.25" hidden="false" customHeight="false" outlineLevel="0" collapsed="false">
      <c r="A92" s="284" t="s">
        <v>456</v>
      </c>
      <c r="B92" s="260" t="s">
        <v>282</v>
      </c>
      <c r="C92" s="261" t="s">
        <v>422</v>
      </c>
      <c r="D92" s="261" t="s">
        <v>434</v>
      </c>
      <c r="E92" s="261" t="s">
        <v>460</v>
      </c>
      <c r="F92" s="261"/>
      <c r="G92" s="262" t="n">
        <f aca="false">+G93</f>
        <v>1000</v>
      </c>
      <c r="H92" s="262" t="n">
        <f aca="false">+H93</f>
        <v>1000</v>
      </c>
      <c r="I92" s="78" t="n">
        <f aca="false">H92/G92*100</f>
        <v>100</v>
      </c>
      <c r="J92" s="234" t="s">
        <v>229</v>
      </c>
    </row>
    <row r="93" customFormat="false" ht="31.5" hidden="false" customHeight="true" outlineLevel="0" collapsed="false">
      <c r="A93" s="287" t="s">
        <v>397</v>
      </c>
      <c r="B93" s="264" t="s">
        <v>282</v>
      </c>
      <c r="C93" s="266" t="s">
        <v>422</v>
      </c>
      <c r="D93" s="266" t="s">
        <v>434</v>
      </c>
      <c r="E93" s="266" t="s">
        <v>460</v>
      </c>
      <c r="F93" s="266" t="s">
        <v>398</v>
      </c>
      <c r="G93" s="267" t="n">
        <v>1000</v>
      </c>
      <c r="H93" s="267" t="n">
        <v>1000</v>
      </c>
      <c r="I93" s="78" t="n">
        <f aca="false">H93/G93*100</f>
        <v>100</v>
      </c>
    </row>
    <row r="94" customFormat="false" ht="57" hidden="false" customHeight="false" outlineLevel="0" collapsed="false">
      <c r="A94" s="291" t="s">
        <v>427</v>
      </c>
      <c r="B94" s="260" t="s">
        <v>282</v>
      </c>
      <c r="C94" s="261" t="s">
        <v>422</v>
      </c>
      <c r="D94" s="261" t="s">
        <v>461</v>
      </c>
      <c r="E94" s="261" t="s">
        <v>428</v>
      </c>
      <c r="F94" s="261"/>
      <c r="G94" s="262" t="n">
        <f aca="false">+G95</f>
        <v>20000</v>
      </c>
      <c r="H94" s="262" t="n">
        <f aca="false">+H95</f>
        <v>0</v>
      </c>
      <c r="I94" s="78"/>
      <c r="J94" s="234" t="s">
        <v>229</v>
      </c>
    </row>
    <row r="95" customFormat="false" ht="30" hidden="false" customHeight="false" outlineLevel="0" collapsed="false">
      <c r="A95" s="295" t="s">
        <v>462</v>
      </c>
      <c r="B95" s="264" t="s">
        <v>282</v>
      </c>
      <c r="C95" s="266" t="s">
        <v>422</v>
      </c>
      <c r="D95" s="266" t="s">
        <v>461</v>
      </c>
      <c r="E95" s="266" t="s">
        <v>432</v>
      </c>
      <c r="F95" s="266" t="s">
        <v>229</v>
      </c>
      <c r="G95" s="267" t="n">
        <f aca="false">+G96</f>
        <v>20000</v>
      </c>
      <c r="H95" s="267" t="n">
        <v>0</v>
      </c>
      <c r="I95" s="78"/>
    </row>
    <row r="96" customFormat="false" ht="30" hidden="false" customHeight="false" outlineLevel="0" collapsed="false">
      <c r="A96" s="287" t="s">
        <v>397</v>
      </c>
      <c r="B96" s="264" t="s">
        <v>282</v>
      </c>
      <c r="C96" s="266" t="s">
        <v>422</v>
      </c>
      <c r="D96" s="266" t="s">
        <v>461</v>
      </c>
      <c r="E96" s="266" t="s">
        <v>432</v>
      </c>
      <c r="F96" s="266" t="s">
        <v>398</v>
      </c>
      <c r="G96" s="267" t="n">
        <v>20000</v>
      </c>
      <c r="H96" s="267" t="n">
        <v>0</v>
      </c>
      <c r="I96" s="78"/>
    </row>
    <row r="97" customFormat="false" ht="14.25" hidden="false" customHeight="false" outlineLevel="0" collapsed="false">
      <c r="A97" s="254" t="s">
        <v>463</v>
      </c>
      <c r="B97" s="255" t="s">
        <v>282</v>
      </c>
      <c r="C97" s="256" t="s">
        <v>392</v>
      </c>
      <c r="D97" s="256"/>
      <c r="E97" s="256"/>
      <c r="F97" s="256"/>
      <c r="G97" s="257" t="n">
        <f aca="false">G98+G106</f>
        <v>5433729.8</v>
      </c>
      <c r="H97" s="257" t="n">
        <f aca="false">H98+H106</f>
        <v>4848124.07</v>
      </c>
      <c r="I97" s="258" t="n">
        <f aca="false">H97/G97*100</f>
        <v>89.2227668368788</v>
      </c>
      <c r="J97" s="234" t="s">
        <v>229</v>
      </c>
    </row>
    <row r="98" s="309" customFormat="true" ht="15.75" hidden="false" customHeight="false" outlineLevel="0" collapsed="false">
      <c r="A98" s="307" t="s">
        <v>464</v>
      </c>
      <c r="B98" s="303" t="s">
        <v>282</v>
      </c>
      <c r="C98" s="299" t="s">
        <v>392</v>
      </c>
      <c r="D98" s="299" t="s">
        <v>465</v>
      </c>
      <c r="E98" s="299"/>
      <c r="F98" s="299"/>
      <c r="G98" s="308" t="n">
        <f aca="false">G99</f>
        <v>2248390.54</v>
      </c>
      <c r="H98" s="308" t="n">
        <f aca="false">H99</f>
        <v>1721694.5</v>
      </c>
      <c r="I98" s="78" t="n">
        <f aca="false">H98/G98*100</f>
        <v>76.5745305083876</v>
      </c>
    </row>
    <row r="99" s="279" customFormat="true" ht="57" hidden="false" customHeight="false" outlineLevel="0" collapsed="false">
      <c r="A99" s="302" t="s">
        <v>466</v>
      </c>
      <c r="B99" s="303" t="s">
        <v>282</v>
      </c>
      <c r="C99" s="299" t="s">
        <v>392</v>
      </c>
      <c r="D99" s="299" t="s">
        <v>465</v>
      </c>
      <c r="E99" s="299" t="s">
        <v>467</v>
      </c>
      <c r="F99" s="261"/>
      <c r="G99" s="310" t="n">
        <f aca="false">+G100+G103</f>
        <v>2248390.54</v>
      </c>
      <c r="H99" s="310" t="n">
        <f aca="false">+H100+H103</f>
        <v>1721694.5</v>
      </c>
      <c r="I99" s="78" t="n">
        <f aca="false">H99/G99*100</f>
        <v>76.5745305083876</v>
      </c>
    </row>
    <row r="100" s="279" customFormat="true" ht="28.5" hidden="false" customHeight="false" outlineLevel="0" collapsed="false">
      <c r="A100" s="311" t="s">
        <v>468</v>
      </c>
      <c r="B100" s="303" t="s">
        <v>282</v>
      </c>
      <c r="C100" s="299" t="s">
        <v>392</v>
      </c>
      <c r="D100" s="299" t="s">
        <v>465</v>
      </c>
      <c r="E100" s="299" t="s">
        <v>469</v>
      </c>
      <c r="F100" s="261"/>
      <c r="G100" s="310" t="n">
        <f aca="false">G101</f>
        <v>2248390.54</v>
      </c>
      <c r="H100" s="310" t="n">
        <f aca="false">H101</f>
        <v>1721694.5</v>
      </c>
      <c r="I100" s="78" t="n">
        <f aca="false">H100/G100*100</f>
        <v>76.5745305083876</v>
      </c>
    </row>
    <row r="101" customFormat="false" ht="30" hidden="false" customHeight="false" outlineLevel="0" collapsed="false">
      <c r="A101" s="287" t="s">
        <v>470</v>
      </c>
      <c r="B101" s="264" t="s">
        <v>282</v>
      </c>
      <c r="C101" s="266" t="s">
        <v>392</v>
      </c>
      <c r="D101" s="266" t="s">
        <v>465</v>
      </c>
      <c r="E101" s="266" t="s">
        <v>471</v>
      </c>
      <c r="F101" s="261"/>
      <c r="G101" s="286" t="n">
        <f aca="false">G102</f>
        <v>2248390.54</v>
      </c>
      <c r="H101" s="286" t="n">
        <f aca="false">H102</f>
        <v>1721694.5</v>
      </c>
      <c r="I101" s="78" t="n">
        <f aca="false">H101/G101*100</f>
        <v>76.5745305083876</v>
      </c>
    </row>
    <row r="102" customFormat="false" ht="30" hidden="false" customHeight="false" outlineLevel="0" collapsed="false">
      <c r="A102" s="287" t="s">
        <v>397</v>
      </c>
      <c r="B102" s="264" t="s">
        <v>282</v>
      </c>
      <c r="C102" s="266" t="s">
        <v>392</v>
      </c>
      <c r="D102" s="266" t="s">
        <v>465</v>
      </c>
      <c r="E102" s="266" t="s">
        <v>471</v>
      </c>
      <c r="F102" s="300" t="s">
        <v>398</v>
      </c>
      <c r="G102" s="286" t="n">
        <v>2248390.54</v>
      </c>
      <c r="H102" s="286" t="n">
        <v>1721694.5</v>
      </c>
      <c r="I102" s="78" t="n">
        <f aca="false">H102/G102*100</f>
        <v>76.5745305083876</v>
      </c>
    </row>
    <row r="103" customFormat="false" ht="28.5" hidden="true" customHeight="false" outlineLevel="0" collapsed="false">
      <c r="A103" s="284" t="s">
        <v>472</v>
      </c>
      <c r="B103" s="260" t="s">
        <v>282</v>
      </c>
      <c r="C103" s="261" t="s">
        <v>392</v>
      </c>
      <c r="D103" s="261" t="s">
        <v>465</v>
      </c>
      <c r="E103" s="261" t="s">
        <v>473</v>
      </c>
      <c r="F103" s="299"/>
      <c r="G103" s="310" t="n">
        <f aca="false">+G104</f>
        <v>0</v>
      </c>
      <c r="H103" s="310" t="n">
        <f aca="false">+H104</f>
        <v>0</v>
      </c>
      <c r="I103" s="78" t="e">
        <f aca="false">H103/G103*100</f>
        <v>#DIV/0!</v>
      </c>
    </row>
    <row r="104" customFormat="false" ht="21.75" hidden="true" customHeight="true" outlineLevel="0" collapsed="false">
      <c r="A104" s="287" t="s">
        <v>468</v>
      </c>
      <c r="B104" s="264" t="s">
        <v>282</v>
      </c>
      <c r="C104" s="266" t="s">
        <v>392</v>
      </c>
      <c r="D104" s="266" t="s">
        <v>465</v>
      </c>
      <c r="E104" s="266" t="s">
        <v>474</v>
      </c>
      <c r="F104" s="300"/>
      <c r="G104" s="286" t="n">
        <f aca="false">G105</f>
        <v>0</v>
      </c>
      <c r="H104" s="286" t="n">
        <f aca="false">H105</f>
        <v>0</v>
      </c>
      <c r="I104" s="78" t="e">
        <f aca="false">H104/G104*100</f>
        <v>#DIV/0!</v>
      </c>
    </row>
    <row r="105" customFormat="false" ht="30" hidden="true" customHeight="false" outlineLevel="0" collapsed="false">
      <c r="A105" s="287" t="s">
        <v>397</v>
      </c>
      <c r="B105" s="264" t="s">
        <v>282</v>
      </c>
      <c r="C105" s="266" t="s">
        <v>392</v>
      </c>
      <c r="D105" s="266" t="s">
        <v>465</v>
      </c>
      <c r="E105" s="266" t="s">
        <v>475</v>
      </c>
      <c r="F105" s="300" t="s">
        <v>398</v>
      </c>
      <c r="G105" s="286" t="n">
        <v>0</v>
      </c>
      <c r="H105" s="286" t="n">
        <v>0</v>
      </c>
      <c r="I105" s="78" t="e">
        <f aca="false">H105/G105*100</f>
        <v>#DIV/0!</v>
      </c>
    </row>
    <row r="106" customFormat="false" ht="14.25" hidden="false" customHeight="false" outlineLevel="0" collapsed="false">
      <c r="A106" s="259" t="s">
        <v>476</v>
      </c>
      <c r="B106" s="260" t="s">
        <v>282</v>
      </c>
      <c r="C106" s="261" t="s">
        <v>392</v>
      </c>
      <c r="D106" s="261" t="s">
        <v>477</v>
      </c>
      <c r="E106" s="261"/>
      <c r="F106" s="261"/>
      <c r="G106" s="310" t="n">
        <f aca="false">G107</f>
        <v>3185339.26</v>
      </c>
      <c r="H106" s="310" t="n">
        <f aca="false">H107</f>
        <v>3126429.57</v>
      </c>
      <c r="I106" s="78" t="n">
        <f aca="false">H106/G106*100</f>
        <v>98.1505991923762</v>
      </c>
    </row>
    <row r="107" customFormat="false" ht="45" hidden="false" customHeight="false" outlineLevel="0" collapsed="false">
      <c r="A107" s="263" t="s">
        <v>379</v>
      </c>
      <c r="B107" s="264" t="s">
        <v>282</v>
      </c>
      <c r="C107" s="266" t="s">
        <v>392</v>
      </c>
      <c r="D107" s="266" t="s">
        <v>477</v>
      </c>
      <c r="E107" s="266" t="s">
        <v>478</v>
      </c>
      <c r="F107" s="264"/>
      <c r="G107" s="267" t="n">
        <f aca="false">G108</f>
        <v>3185339.26</v>
      </c>
      <c r="H107" s="267" t="n">
        <f aca="false">H108</f>
        <v>3126429.57</v>
      </c>
      <c r="I107" s="78" t="n">
        <f aca="false">H107/G107*100</f>
        <v>98.1505991923762</v>
      </c>
    </row>
    <row r="108" customFormat="false" ht="15" hidden="false" customHeight="false" outlineLevel="0" collapsed="false">
      <c r="A108" s="263" t="s">
        <v>416</v>
      </c>
      <c r="B108" s="264" t="s">
        <v>282</v>
      </c>
      <c r="C108" s="266" t="s">
        <v>392</v>
      </c>
      <c r="D108" s="266" t="s">
        <v>477</v>
      </c>
      <c r="E108" s="266" t="s">
        <v>417</v>
      </c>
      <c r="F108" s="264"/>
      <c r="G108" s="267" t="n">
        <f aca="false">+G109+G115+G117</f>
        <v>3185339.26</v>
      </c>
      <c r="H108" s="267" t="n">
        <f aca="false">+H109+H115+H117</f>
        <v>3126429.57</v>
      </c>
      <c r="I108" s="78" t="n">
        <f aca="false">H108/G108*100</f>
        <v>98.1505991923762</v>
      </c>
    </row>
    <row r="109" customFormat="false" ht="45" hidden="false" customHeight="false" outlineLevel="0" collapsed="false">
      <c r="A109" s="273" t="s">
        <v>479</v>
      </c>
      <c r="B109" s="264" t="s">
        <v>282</v>
      </c>
      <c r="C109" s="266" t="s">
        <v>392</v>
      </c>
      <c r="D109" s="266" t="s">
        <v>477</v>
      </c>
      <c r="E109" s="264" t="s">
        <v>480</v>
      </c>
      <c r="F109" s="266"/>
      <c r="G109" s="267" t="n">
        <f aca="false">+G110+G113+G114</f>
        <v>3185339.26</v>
      </c>
      <c r="H109" s="267" t="n">
        <f aca="false">+H110+H113+H114</f>
        <v>3126429.57</v>
      </c>
      <c r="I109" s="78" t="n">
        <f aca="false">H109/G109*100</f>
        <v>98.1505991923762</v>
      </c>
    </row>
    <row r="110" customFormat="false" ht="31.5" hidden="false" customHeight="true" outlineLevel="0" collapsed="false">
      <c r="A110" s="263" t="s">
        <v>385</v>
      </c>
      <c r="B110" s="264" t="s">
        <v>282</v>
      </c>
      <c r="C110" s="266" t="s">
        <v>392</v>
      </c>
      <c r="D110" s="266" t="s">
        <v>477</v>
      </c>
      <c r="E110" s="264" t="s">
        <v>480</v>
      </c>
      <c r="F110" s="300" t="s">
        <v>386</v>
      </c>
      <c r="G110" s="267" t="n">
        <v>3173941.26</v>
      </c>
      <c r="H110" s="267" t="n">
        <v>3119029.57</v>
      </c>
      <c r="I110" s="78" t="n">
        <f aca="false">H110/G110*100</f>
        <v>98.2699210381732</v>
      </c>
    </row>
    <row r="111" customFormat="false" ht="31.5" hidden="true" customHeight="true" outlineLevel="0" collapsed="false">
      <c r="A111" s="287" t="s">
        <v>397</v>
      </c>
      <c r="B111" s="264" t="s">
        <v>282</v>
      </c>
      <c r="C111" s="266" t="s">
        <v>392</v>
      </c>
      <c r="D111" s="266" t="s">
        <v>477</v>
      </c>
      <c r="E111" s="264" t="s">
        <v>480</v>
      </c>
      <c r="F111" s="300" t="s">
        <v>398</v>
      </c>
      <c r="G111" s="267" t="n">
        <v>0</v>
      </c>
      <c r="H111" s="267" t="n">
        <v>0</v>
      </c>
      <c r="I111" s="78" t="e">
        <f aca="false">H111/G111*100</f>
        <v>#DIV/0!</v>
      </c>
    </row>
    <row r="112" customFormat="false" ht="18" hidden="true" customHeight="true" outlineLevel="0" collapsed="false">
      <c r="A112" s="287" t="s">
        <v>401</v>
      </c>
      <c r="B112" s="264" t="s">
        <v>282</v>
      </c>
      <c r="C112" s="266" t="s">
        <v>392</v>
      </c>
      <c r="D112" s="266" t="s">
        <v>477</v>
      </c>
      <c r="E112" s="264" t="s">
        <v>480</v>
      </c>
      <c r="F112" s="266" t="s">
        <v>388</v>
      </c>
      <c r="G112" s="267" t="n">
        <v>0</v>
      </c>
      <c r="H112" s="267" t="n">
        <v>0</v>
      </c>
      <c r="I112" s="78" t="e">
        <f aca="false">H112/G112*100</f>
        <v>#DIV/0!</v>
      </c>
    </row>
    <row r="113" customFormat="false" ht="18" hidden="false" customHeight="true" outlineLevel="0" collapsed="false">
      <c r="A113" s="287" t="s">
        <v>397</v>
      </c>
      <c r="B113" s="264" t="s">
        <v>282</v>
      </c>
      <c r="C113" s="266" t="s">
        <v>392</v>
      </c>
      <c r="D113" s="266" t="s">
        <v>477</v>
      </c>
      <c r="E113" s="264" t="s">
        <v>480</v>
      </c>
      <c r="F113" s="266" t="s">
        <v>398</v>
      </c>
      <c r="G113" s="312" t="n">
        <v>11398</v>
      </c>
      <c r="H113" s="312" t="n">
        <v>7400</v>
      </c>
      <c r="I113" s="78" t="n">
        <f aca="false">H113/G113*100</f>
        <v>64.923670819442</v>
      </c>
      <c r="J113" s="234" t="s">
        <v>229</v>
      </c>
    </row>
    <row r="114" customFormat="false" ht="18" hidden="true" customHeight="true" outlineLevel="0" collapsed="false">
      <c r="A114" s="306" t="s">
        <v>401</v>
      </c>
      <c r="B114" s="264" t="s">
        <v>282</v>
      </c>
      <c r="C114" s="266" t="s">
        <v>392</v>
      </c>
      <c r="D114" s="266" t="s">
        <v>477</v>
      </c>
      <c r="E114" s="264" t="s">
        <v>480</v>
      </c>
      <c r="F114" s="266" t="s">
        <v>388</v>
      </c>
      <c r="G114" s="312" t="n">
        <v>0</v>
      </c>
      <c r="H114" s="312" t="n">
        <v>0</v>
      </c>
      <c r="I114" s="78" t="e">
        <f aca="false">H114/G114*100</f>
        <v>#DIV/0!</v>
      </c>
    </row>
    <row r="115" customFormat="false" ht="18" hidden="true" customHeight="true" outlineLevel="0" collapsed="false">
      <c r="A115" s="259" t="s">
        <v>389</v>
      </c>
      <c r="B115" s="260" t="s">
        <v>282</v>
      </c>
      <c r="C115" s="261" t="s">
        <v>392</v>
      </c>
      <c r="D115" s="261" t="s">
        <v>477</v>
      </c>
      <c r="E115" s="260" t="s">
        <v>481</v>
      </c>
      <c r="F115" s="261" t="s">
        <v>229</v>
      </c>
      <c r="G115" s="313" t="n">
        <f aca="false">+G116</f>
        <v>0</v>
      </c>
      <c r="H115" s="313" t="n">
        <f aca="false">+H116</f>
        <v>0</v>
      </c>
      <c r="I115" s="78"/>
    </row>
    <row r="116" customFormat="false" ht="18" hidden="true" customHeight="true" outlineLevel="0" collapsed="false">
      <c r="A116" s="263" t="s">
        <v>385</v>
      </c>
      <c r="B116" s="264" t="s">
        <v>282</v>
      </c>
      <c r="C116" s="266" t="s">
        <v>392</v>
      </c>
      <c r="D116" s="266" t="s">
        <v>477</v>
      </c>
      <c r="E116" s="264" t="s">
        <v>481</v>
      </c>
      <c r="F116" s="266" t="s">
        <v>386</v>
      </c>
      <c r="G116" s="312" t="n">
        <v>0</v>
      </c>
      <c r="H116" s="312" t="n">
        <v>0</v>
      </c>
      <c r="I116" s="78"/>
    </row>
    <row r="117" customFormat="false" ht="18" hidden="true" customHeight="true" outlineLevel="0" collapsed="false">
      <c r="A117" s="259" t="s">
        <v>389</v>
      </c>
      <c r="B117" s="260" t="s">
        <v>282</v>
      </c>
      <c r="C117" s="261" t="s">
        <v>392</v>
      </c>
      <c r="D117" s="261" t="s">
        <v>477</v>
      </c>
      <c r="E117" s="260" t="s">
        <v>482</v>
      </c>
      <c r="F117" s="261" t="s">
        <v>229</v>
      </c>
      <c r="G117" s="313" t="n">
        <f aca="false">+G118</f>
        <v>0</v>
      </c>
      <c r="H117" s="313" t="n">
        <f aca="false">+H118</f>
        <v>0</v>
      </c>
      <c r="I117" s="78"/>
    </row>
    <row r="118" customFormat="false" ht="18" hidden="true" customHeight="true" outlineLevel="0" collapsed="false">
      <c r="A118" s="263" t="s">
        <v>385</v>
      </c>
      <c r="B118" s="264" t="s">
        <v>282</v>
      </c>
      <c r="C118" s="266" t="s">
        <v>392</v>
      </c>
      <c r="D118" s="266" t="s">
        <v>477</v>
      </c>
      <c r="E118" s="264" t="s">
        <v>482</v>
      </c>
      <c r="F118" s="266" t="s">
        <v>386</v>
      </c>
      <c r="G118" s="312" t="n">
        <v>0</v>
      </c>
      <c r="H118" s="312" t="n">
        <v>0</v>
      </c>
      <c r="I118" s="78"/>
    </row>
    <row r="119" customFormat="false" ht="17.25" hidden="false" customHeight="true" outlineLevel="0" collapsed="false">
      <c r="A119" s="254" t="s">
        <v>483</v>
      </c>
      <c r="B119" s="255" t="s">
        <v>282</v>
      </c>
      <c r="C119" s="256" t="s">
        <v>484</v>
      </c>
      <c r="D119" s="256"/>
      <c r="E119" s="255"/>
      <c r="F119" s="256"/>
      <c r="G119" s="314" t="n">
        <f aca="false">G133+G120</f>
        <v>960400</v>
      </c>
      <c r="H119" s="314" t="n">
        <f aca="false">H133+H120</f>
        <v>894657.24</v>
      </c>
      <c r="I119" s="258" t="n">
        <f aca="false">H119/G119*100</f>
        <v>93.154648063307</v>
      </c>
      <c r="J119" s="236" t="s">
        <v>229</v>
      </c>
    </row>
    <row r="120" s="309" customFormat="true" ht="17.25" hidden="false" customHeight="true" outlineLevel="0" collapsed="false">
      <c r="A120" s="311" t="s">
        <v>485</v>
      </c>
      <c r="B120" s="260" t="s">
        <v>282</v>
      </c>
      <c r="C120" s="261" t="s">
        <v>484</v>
      </c>
      <c r="D120" s="261" t="s">
        <v>376</v>
      </c>
      <c r="E120" s="303"/>
      <c r="F120" s="299"/>
      <c r="G120" s="304" t="n">
        <f aca="false">G121+G129</f>
        <v>10000</v>
      </c>
      <c r="H120" s="304" t="n">
        <f aca="false">H121+H129</f>
        <v>9597.46</v>
      </c>
      <c r="I120" s="78" t="n">
        <f aca="false">H120/G120*100</f>
        <v>95.9746</v>
      </c>
      <c r="J120" s="309" t="s">
        <v>229</v>
      </c>
    </row>
    <row r="121" customFormat="false" ht="33.75" hidden="true" customHeight="true" outlineLevel="0" collapsed="false">
      <c r="A121" s="291" t="s">
        <v>486</v>
      </c>
      <c r="B121" s="260" t="s">
        <v>282</v>
      </c>
      <c r="C121" s="261" t="s">
        <v>484</v>
      </c>
      <c r="D121" s="261" t="s">
        <v>376</v>
      </c>
      <c r="E121" s="292" t="s">
        <v>487</v>
      </c>
      <c r="F121" s="293"/>
      <c r="G121" s="313" t="n">
        <f aca="false">+G122</f>
        <v>0</v>
      </c>
      <c r="H121" s="313" t="n">
        <f aca="false">+H122</f>
        <v>0</v>
      </c>
      <c r="I121" s="78" t="e">
        <f aca="false">H121/G121*100</f>
        <v>#DIV/0!</v>
      </c>
    </row>
    <row r="122" customFormat="false" ht="54" hidden="true" customHeight="true" outlineLevel="0" collapsed="false">
      <c r="A122" s="295" t="s">
        <v>488</v>
      </c>
      <c r="B122" s="264" t="s">
        <v>282</v>
      </c>
      <c r="C122" s="266" t="s">
        <v>484</v>
      </c>
      <c r="D122" s="266" t="s">
        <v>376</v>
      </c>
      <c r="E122" s="296" t="s">
        <v>489</v>
      </c>
      <c r="F122" s="297"/>
      <c r="G122" s="312" t="n">
        <f aca="false">+G123+G125+G127</f>
        <v>0</v>
      </c>
      <c r="H122" s="312" t="n">
        <f aca="false">+H123+H125+H127</f>
        <v>0</v>
      </c>
      <c r="I122" s="78" t="e">
        <f aca="false">H122/G122*100</f>
        <v>#DIV/0!</v>
      </c>
    </row>
    <row r="123" customFormat="false" ht="68.25" hidden="true" customHeight="true" outlineLevel="0" collapsed="false">
      <c r="A123" s="295" t="s">
        <v>490</v>
      </c>
      <c r="B123" s="264" t="s">
        <v>282</v>
      </c>
      <c r="C123" s="266" t="s">
        <v>484</v>
      </c>
      <c r="D123" s="266" t="s">
        <v>376</v>
      </c>
      <c r="E123" s="296" t="s">
        <v>491</v>
      </c>
      <c r="F123" s="297" t="s">
        <v>229</v>
      </c>
      <c r="G123" s="312" t="n">
        <f aca="false">+G124</f>
        <v>0</v>
      </c>
      <c r="H123" s="312" t="n">
        <f aca="false">+H124</f>
        <v>0</v>
      </c>
      <c r="I123" s="78" t="e">
        <f aca="false">H123/G123*100</f>
        <v>#DIV/0!</v>
      </c>
    </row>
    <row r="124" customFormat="false" ht="17.25" hidden="true" customHeight="true" outlineLevel="0" collapsed="false">
      <c r="A124" s="295" t="s">
        <v>492</v>
      </c>
      <c r="B124" s="264" t="s">
        <v>282</v>
      </c>
      <c r="C124" s="266" t="s">
        <v>484</v>
      </c>
      <c r="D124" s="266" t="s">
        <v>376</v>
      </c>
      <c r="E124" s="296" t="s">
        <v>491</v>
      </c>
      <c r="F124" s="297" t="s">
        <v>493</v>
      </c>
      <c r="G124" s="312" t="n">
        <v>0</v>
      </c>
      <c r="H124" s="312" t="n">
        <v>0</v>
      </c>
      <c r="I124" s="78" t="e">
        <f aca="false">H124/G124*100</f>
        <v>#DIV/0!</v>
      </c>
    </row>
    <row r="125" customFormat="false" ht="46.5" hidden="true" customHeight="true" outlineLevel="0" collapsed="false">
      <c r="A125" s="295" t="s">
        <v>494</v>
      </c>
      <c r="B125" s="264" t="s">
        <v>282</v>
      </c>
      <c r="C125" s="266" t="s">
        <v>484</v>
      </c>
      <c r="D125" s="266" t="s">
        <v>376</v>
      </c>
      <c r="E125" s="296" t="s">
        <v>495</v>
      </c>
      <c r="F125" s="297"/>
      <c r="G125" s="312" t="n">
        <f aca="false">+G126</f>
        <v>0</v>
      </c>
      <c r="H125" s="312" t="n">
        <f aca="false">+H126</f>
        <v>0</v>
      </c>
      <c r="I125" s="78" t="e">
        <f aca="false">H125/G125*100</f>
        <v>#DIV/0!</v>
      </c>
    </row>
    <row r="126" customFormat="false" ht="16.5" hidden="true" customHeight="true" outlineLevel="0" collapsed="false">
      <c r="A126" s="295" t="s">
        <v>492</v>
      </c>
      <c r="B126" s="264" t="s">
        <v>282</v>
      </c>
      <c r="C126" s="266" t="s">
        <v>484</v>
      </c>
      <c r="D126" s="266" t="s">
        <v>376</v>
      </c>
      <c r="E126" s="296" t="s">
        <v>495</v>
      </c>
      <c r="F126" s="297" t="s">
        <v>493</v>
      </c>
      <c r="G126" s="312" t="n">
        <v>0</v>
      </c>
      <c r="H126" s="312" t="n">
        <v>0</v>
      </c>
      <c r="I126" s="78" t="e">
        <f aca="false">H126/G126*100</f>
        <v>#DIV/0!</v>
      </c>
    </row>
    <row r="127" customFormat="false" ht="52.5" hidden="true" customHeight="true" outlineLevel="0" collapsed="false">
      <c r="A127" s="295" t="s">
        <v>496</v>
      </c>
      <c r="B127" s="264" t="s">
        <v>282</v>
      </c>
      <c r="C127" s="266" t="s">
        <v>484</v>
      </c>
      <c r="D127" s="266" t="s">
        <v>376</v>
      </c>
      <c r="E127" s="296" t="s">
        <v>497</v>
      </c>
      <c r="F127" s="297"/>
      <c r="G127" s="312" t="n">
        <f aca="false">+G128</f>
        <v>0</v>
      </c>
      <c r="H127" s="312" t="n">
        <f aca="false">+H128</f>
        <v>0</v>
      </c>
      <c r="I127" s="78" t="e">
        <f aca="false">H127/G127*100</f>
        <v>#DIV/0!</v>
      </c>
    </row>
    <row r="128" customFormat="false" ht="22.5" hidden="true" customHeight="true" outlineLevel="0" collapsed="false">
      <c r="A128" s="295" t="s">
        <v>492</v>
      </c>
      <c r="B128" s="264" t="s">
        <v>282</v>
      </c>
      <c r="C128" s="266" t="s">
        <v>484</v>
      </c>
      <c r="D128" s="266" t="s">
        <v>376</v>
      </c>
      <c r="E128" s="296" t="s">
        <v>497</v>
      </c>
      <c r="F128" s="297" t="s">
        <v>493</v>
      </c>
      <c r="G128" s="312" t="n">
        <v>0</v>
      </c>
      <c r="H128" s="312" t="n">
        <v>0</v>
      </c>
      <c r="I128" s="78" t="e">
        <f aca="false">H128/G128*100</f>
        <v>#DIV/0!</v>
      </c>
    </row>
    <row r="129" customFormat="false" ht="49.5" hidden="false" customHeight="true" outlineLevel="0" collapsed="false">
      <c r="A129" s="284" t="s">
        <v>379</v>
      </c>
      <c r="B129" s="260" t="s">
        <v>282</v>
      </c>
      <c r="C129" s="261" t="s">
        <v>484</v>
      </c>
      <c r="D129" s="261" t="s">
        <v>376</v>
      </c>
      <c r="E129" s="292" t="s">
        <v>380</v>
      </c>
      <c r="F129" s="293"/>
      <c r="G129" s="313" t="n">
        <f aca="false">+G130</f>
        <v>10000</v>
      </c>
      <c r="H129" s="313" t="n">
        <f aca="false">+H130</f>
        <v>9597.46</v>
      </c>
      <c r="I129" s="78" t="n">
        <f aca="false">H129/G129*100</f>
        <v>95.9746</v>
      </c>
    </row>
    <row r="130" customFormat="false" ht="22.5" hidden="false" customHeight="true" outlineLevel="0" collapsed="false">
      <c r="A130" s="295" t="s">
        <v>416</v>
      </c>
      <c r="B130" s="264" t="s">
        <v>282</v>
      </c>
      <c r="C130" s="266" t="s">
        <v>484</v>
      </c>
      <c r="D130" s="266" t="s">
        <v>376</v>
      </c>
      <c r="E130" s="296" t="s">
        <v>417</v>
      </c>
      <c r="F130" s="297"/>
      <c r="G130" s="312" t="n">
        <f aca="false">+G131+G132</f>
        <v>10000</v>
      </c>
      <c r="H130" s="312" t="n">
        <f aca="false">+H131+H132</f>
        <v>9597.46</v>
      </c>
      <c r="I130" s="78" t="n">
        <f aca="false">H130/G130*100</f>
        <v>95.9746</v>
      </c>
    </row>
    <row r="131" customFormat="false" ht="22.5" hidden="false" customHeight="true" outlineLevel="0" collapsed="false">
      <c r="A131" s="295" t="s">
        <v>498</v>
      </c>
      <c r="B131" s="264" t="s">
        <v>282</v>
      </c>
      <c r="C131" s="266" t="s">
        <v>484</v>
      </c>
      <c r="D131" s="266" t="s">
        <v>376</v>
      </c>
      <c r="E131" s="296" t="s">
        <v>499</v>
      </c>
      <c r="F131" s="297" t="s">
        <v>398</v>
      </c>
      <c r="G131" s="312" t="n">
        <v>7000</v>
      </c>
      <c r="H131" s="312" t="n">
        <v>6673.43</v>
      </c>
      <c r="I131" s="78" t="n">
        <f aca="false">H131/G131*100</f>
        <v>95.3347142857143</v>
      </c>
    </row>
    <row r="132" customFormat="false" ht="22.5" hidden="false" customHeight="true" outlineLevel="0" collapsed="false">
      <c r="A132" s="295" t="s">
        <v>401</v>
      </c>
      <c r="B132" s="264" t="s">
        <v>282</v>
      </c>
      <c r="C132" s="266" t="s">
        <v>484</v>
      </c>
      <c r="D132" s="266" t="s">
        <v>376</v>
      </c>
      <c r="E132" s="296" t="s">
        <v>499</v>
      </c>
      <c r="F132" s="297" t="s">
        <v>388</v>
      </c>
      <c r="G132" s="312" t="n">
        <v>3000</v>
      </c>
      <c r="H132" s="312" t="n">
        <v>2924.03</v>
      </c>
      <c r="I132" s="78"/>
    </row>
    <row r="133" customFormat="false" ht="14.25" hidden="false" customHeight="false" outlineLevel="0" collapsed="false">
      <c r="A133" s="259" t="s">
        <v>500</v>
      </c>
      <c r="B133" s="260" t="s">
        <v>282</v>
      </c>
      <c r="C133" s="261" t="s">
        <v>484</v>
      </c>
      <c r="D133" s="261" t="s">
        <v>422</v>
      </c>
      <c r="E133" s="261"/>
      <c r="F133" s="261"/>
      <c r="G133" s="310" t="n">
        <f aca="false">+G134+G149+G157</f>
        <v>950400</v>
      </c>
      <c r="H133" s="310" t="n">
        <f aca="false">+H134+H149+H157</f>
        <v>885059.78</v>
      </c>
      <c r="I133" s="78" t="n">
        <f aca="false">H133/G133*100</f>
        <v>93.1249768518519</v>
      </c>
      <c r="J133" s="236" t="s">
        <v>229</v>
      </c>
    </row>
    <row r="134" customFormat="false" ht="42.75" hidden="false" customHeight="false" outlineLevel="0" collapsed="false">
      <c r="A134" s="302" t="s">
        <v>501</v>
      </c>
      <c r="B134" s="264" t="s">
        <v>282</v>
      </c>
      <c r="C134" s="266" t="s">
        <v>484</v>
      </c>
      <c r="D134" s="266" t="s">
        <v>422</v>
      </c>
      <c r="E134" s="266" t="s">
        <v>502</v>
      </c>
      <c r="F134" s="261" t="s">
        <v>229</v>
      </c>
      <c r="G134" s="286" t="n">
        <f aca="false">G135</f>
        <v>937700</v>
      </c>
      <c r="H134" s="286" t="n">
        <f aca="false">H135</f>
        <v>885059.78</v>
      </c>
      <c r="I134" s="78" t="n">
        <f aca="false">H134/G134*100</f>
        <v>94.3862408019622</v>
      </c>
      <c r="J134" s="236" t="s">
        <v>229</v>
      </c>
    </row>
    <row r="135" customFormat="false" ht="30" hidden="false" customHeight="false" outlineLevel="0" collapsed="false">
      <c r="A135" s="315" t="s">
        <v>503</v>
      </c>
      <c r="B135" s="264" t="s">
        <v>282</v>
      </c>
      <c r="C135" s="266" t="s">
        <v>484</v>
      </c>
      <c r="D135" s="266" t="s">
        <v>422</v>
      </c>
      <c r="E135" s="266" t="s">
        <v>504</v>
      </c>
      <c r="F135" s="261"/>
      <c r="G135" s="286" t="n">
        <f aca="false">+G136+G139+G141+G147</f>
        <v>937700</v>
      </c>
      <c r="H135" s="286" t="n">
        <f aca="false">+H136+H139+H141+H147</f>
        <v>885059.78</v>
      </c>
      <c r="I135" s="78" t="n">
        <f aca="false">H135/G135*100</f>
        <v>94.3862408019622</v>
      </c>
    </row>
    <row r="136" customFormat="false" ht="14.25" hidden="false" customHeight="false" outlineLevel="0" collapsed="false">
      <c r="A136" s="316" t="s">
        <v>505</v>
      </c>
      <c r="B136" s="260" t="s">
        <v>282</v>
      </c>
      <c r="C136" s="261" t="s">
        <v>484</v>
      </c>
      <c r="D136" s="261" t="s">
        <v>422</v>
      </c>
      <c r="E136" s="261" t="s">
        <v>506</v>
      </c>
      <c r="F136" s="261"/>
      <c r="G136" s="310" t="n">
        <f aca="false">+G137+G138</f>
        <v>700000</v>
      </c>
      <c r="H136" s="310" t="n">
        <f aca="false">+H137+H138</f>
        <v>653734.56</v>
      </c>
      <c r="I136" s="78" t="n">
        <f aca="false">H136/G136*100</f>
        <v>93.3906514285714</v>
      </c>
    </row>
    <row r="137" customFormat="false" ht="30" hidden="false" customHeight="false" outlineLevel="0" collapsed="false">
      <c r="A137" s="287" t="s">
        <v>397</v>
      </c>
      <c r="B137" s="264" t="s">
        <v>282</v>
      </c>
      <c r="C137" s="266" t="s">
        <v>484</v>
      </c>
      <c r="D137" s="266" t="s">
        <v>422</v>
      </c>
      <c r="E137" s="266" t="s">
        <v>506</v>
      </c>
      <c r="F137" s="266" t="s">
        <v>398</v>
      </c>
      <c r="G137" s="286" t="n">
        <v>700000</v>
      </c>
      <c r="H137" s="286" t="n">
        <v>653734.56</v>
      </c>
      <c r="I137" s="78" t="n">
        <f aca="false">H137/G137*100</f>
        <v>93.3906514285714</v>
      </c>
      <c r="M137" s="234" t="s">
        <v>229</v>
      </c>
    </row>
    <row r="138" customFormat="false" ht="15" hidden="false" customHeight="false" outlineLevel="0" collapsed="false">
      <c r="A138" s="306" t="s">
        <v>401</v>
      </c>
      <c r="B138" s="264" t="s">
        <v>282</v>
      </c>
      <c r="C138" s="266" t="s">
        <v>484</v>
      </c>
      <c r="D138" s="266" t="s">
        <v>422</v>
      </c>
      <c r="E138" s="266" t="s">
        <v>506</v>
      </c>
      <c r="F138" s="266" t="s">
        <v>388</v>
      </c>
      <c r="G138" s="286" t="n">
        <v>0</v>
      </c>
      <c r="H138" s="286" t="n">
        <v>0</v>
      </c>
      <c r="I138" s="78" t="e">
        <f aca="false">H138/G138*100</f>
        <v>#DIV/0!</v>
      </c>
    </row>
    <row r="139" customFormat="false" ht="28.5" hidden="false" customHeight="false" outlineLevel="0" collapsed="false">
      <c r="A139" s="316" t="s">
        <v>507</v>
      </c>
      <c r="B139" s="260" t="s">
        <v>282</v>
      </c>
      <c r="C139" s="261" t="s">
        <v>484</v>
      </c>
      <c r="D139" s="261" t="s">
        <v>422</v>
      </c>
      <c r="E139" s="261" t="s">
        <v>508</v>
      </c>
      <c r="F139" s="261"/>
      <c r="G139" s="310" t="n">
        <f aca="false">G140</f>
        <v>25000</v>
      </c>
      <c r="H139" s="310" t="n">
        <f aca="false">H140</f>
        <v>21817.69</v>
      </c>
      <c r="I139" s="78" t="n">
        <f aca="false">H139/G139*100</f>
        <v>87.27076</v>
      </c>
    </row>
    <row r="140" customFormat="false" ht="30" hidden="false" customHeight="false" outlineLevel="0" collapsed="false">
      <c r="A140" s="287" t="s">
        <v>397</v>
      </c>
      <c r="B140" s="264" t="s">
        <v>282</v>
      </c>
      <c r="C140" s="266" t="s">
        <v>484</v>
      </c>
      <c r="D140" s="266" t="s">
        <v>422</v>
      </c>
      <c r="E140" s="266" t="s">
        <v>508</v>
      </c>
      <c r="F140" s="266" t="s">
        <v>398</v>
      </c>
      <c r="G140" s="286" t="n">
        <v>25000</v>
      </c>
      <c r="H140" s="286" t="n">
        <v>21817.69</v>
      </c>
      <c r="I140" s="78" t="n">
        <f aca="false">H140/G140*100</f>
        <v>87.27076</v>
      </c>
    </row>
    <row r="141" customFormat="false" ht="18" hidden="false" customHeight="true" outlineLevel="0" collapsed="false">
      <c r="A141" s="317" t="s">
        <v>509</v>
      </c>
      <c r="B141" s="260" t="s">
        <v>282</v>
      </c>
      <c r="C141" s="261" t="s">
        <v>484</v>
      </c>
      <c r="D141" s="261" t="s">
        <v>422</v>
      </c>
      <c r="E141" s="261" t="s">
        <v>510</v>
      </c>
      <c r="F141" s="261"/>
      <c r="G141" s="310" t="n">
        <f aca="false">+G142</f>
        <v>212700</v>
      </c>
      <c r="H141" s="310" t="n">
        <f aca="false">+H142</f>
        <v>209507.53</v>
      </c>
      <c r="I141" s="78" t="n">
        <f aca="false">H141/G141*100</f>
        <v>98.499073812882</v>
      </c>
    </row>
    <row r="142" customFormat="false" ht="36.75" hidden="false" customHeight="true" outlineLevel="0" collapsed="false">
      <c r="A142" s="287" t="s">
        <v>397</v>
      </c>
      <c r="B142" s="264" t="s">
        <v>282</v>
      </c>
      <c r="C142" s="266" t="s">
        <v>484</v>
      </c>
      <c r="D142" s="266" t="s">
        <v>422</v>
      </c>
      <c r="E142" s="266" t="s">
        <v>510</v>
      </c>
      <c r="F142" s="266" t="s">
        <v>398</v>
      </c>
      <c r="G142" s="286" t="n">
        <v>212700</v>
      </c>
      <c r="H142" s="286" t="n">
        <v>209507.53</v>
      </c>
      <c r="I142" s="78" t="n">
        <f aca="false">H142/G142*100</f>
        <v>98.499073812882</v>
      </c>
    </row>
    <row r="143" customFormat="false" ht="36.75" hidden="true" customHeight="true" outlineLevel="0" collapsed="false">
      <c r="A143" s="284" t="s">
        <v>511</v>
      </c>
      <c r="B143" s="260" t="s">
        <v>282</v>
      </c>
      <c r="C143" s="261" t="s">
        <v>512</v>
      </c>
      <c r="D143" s="261" t="s">
        <v>484</v>
      </c>
      <c r="E143" s="261" t="s">
        <v>513</v>
      </c>
      <c r="F143" s="261"/>
      <c r="G143" s="310" t="n">
        <f aca="false">+G144</f>
        <v>0</v>
      </c>
      <c r="H143" s="310" t="n">
        <f aca="false">+H144</f>
        <v>0</v>
      </c>
      <c r="I143" s="78"/>
    </row>
    <row r="144" customFormat="false" ht="36.75" hidden="true" customHeight="true" outlineLevel="0" collapsed="false">
      <c r="A144" s="287" t="s">
        <v>397</v>
      </c>
      <c r="B144" s="264" t="s">
        <v>282</v>
      </c>
      <c r="C144" s="266" t="s">
        <v>512</v>
      </c>
      <c r="D144" s="266" t="s">
        <v>484</v>
      </c>
      <c r="E144" s="266" t="s">
        <v>514</v>
      </c>
      <c r="F144" s="266" t="s">
        <v>398</v>
      </c>
      <c r="G144" s="286" t="n">
        <v>0</v>
      </c>
      <c r="H144" s="286" t="n">
        <v>0</v>
      </c>
      <c r="I144" s="78"/>
    </row>
    <row r="145" customFormat="false" ht="36.75" hidden="true" customHeight="true" outlineLevel="0" collapsed="false">
      <c r="A145" s="284" t="s">
        <v>511</v>
      </c>
      <c r="B145" s="260" t="s">
        <v>282</v>
      </c>
      <c r="C145" s="261" t="s">
        <v>512</v>
      </c>
      <c r="D145" s="261" t="s">
        <v>484</v>
      </c>
      <c r="E145" s="261" t="s">
        <v>515</v>
      </c>
      <c r="F145" s="261"/>
      <c r="G145" s="310" t="n">
        <f aca="false">+G146</f>
        <v>0</v>
      </c>
      <c r="H145" s="310" t="n">
        <f aca="false">+H146</f>
        <v>0</v>
      </c>
      <c r="I145" s="78"/>
    </row>
    <row r="146" customFormat="false" ht="36.75" hidden="true" customHeight="true" outlineLevel="0" collapsed="false">
      <c r="A146" s="287" t="s">
        <v>397</v>
      </c>
      <c r="B146" s="264" t="s">
        <v>282</v>
      </c>
      <c r="C146" s="266" t="s">
        <v>512</v>
      </c>
      <c r="D146" s="266" t="s">
        <v>484</v>
      </c>
      <c r="E146" s="266" t="s">
        <v>515</v>
      </c>
      <c r="F146" s="266" t="s">
        <v>398</v>
      </c>
      <c r="G146" s="286" t="n">
        <v>0</v>
      </c>
      <c r="H146" s="286" t="n">
        <v>0</v>
      </c>
      <c r="I146" s="78"/>
    </row>
    <row r="147" customFormat="false" ht="63" hidden="true" customHeight="true" outlineLevel="0" collapsed="false">
      <c r="A147" s="284" t="s">
        <v>516</v>
      </c>
      <c r="B147" s="260" t="s">
        <v>282</v>
      </c>
      <c r="C147" s="261" t="s">
        <v>484</v>
      </c>
      <c r="D147" s="261" t="s">
        <v>422</v>
      </c>
      <c r="E147" s="261" t="s">
        <v>517</v>
      </c>
      <c r="F147" s="261"/>
      <c r="G147" s="310" t="n">
        <f aca="false">+G148</f>
        <v>0</v>
      </c>
      <c r="H147" s="310" t="n">
        <f aca="false">+H148</f>
        <v>0</v>
      </c>
      <c r="I147" s="78" t="e">
        <f aca="false">H147/G147*100</f>
        <v>#DIV/0!</v>
      </c>
      <c r="J147" s="234" t="s">
        <v>229</v>
      </c>
    </row>
    <row r="148" customFormat="false" ht="36.75" hidden="true" customHeight="true" outlineLevel="0" collapsed="false">
      <c r="A148" s="287" t="s">
        <v>397</v>
      </c>
      <c r="B148" s="264" t="s">
        <v>282</v>
      </c>
      <c r="C148" s="266" t="s">
        <v>484</v>
      </c>
      <c r="D148" s="266" t="s">
        <v>422</v>
      </c>
      <c r="E148" s="266" t="s">
        <v>517</v>
      </c>
      <c r="F148" s="266" t="s">
        <v>398</v>
      </c>
      <c r="G148" s="286" t="n">
        <v>0</v>
      </c>
      <c r="H148" s="286" t="n">
        <v>0</v>
      </c>
      <c r="I148" s="78" t="e">
        <f aca="false">H148/G148*100</f>
        <v>#DIV/0!</v>
      </c>
    </row>
    <row r="149" s="279" customFormat="true" ht="43.5" hidden="false" customHeight="false" outlineLevel="0" collapsed="false">
      <c r="A149" s="318" t="s">
        <v>518</v>
      </c>
      <c r="B149" s="260" t="s">
        <v>282</v>
      </c>
      <c r="C149" s="260" t="s">
        <v>484</v>
      </c>
      <c r="D149" s="261" t="s">
        <v>422</v>
      </c>
      <c r="E149" s="261" t="s">
        <v>519</v>
      </c>
      <c r="F149" s="261"/>
      <c r="G149" s="304" t="n">
        <f aca="false">G150</f>
        <v>12700</v>
      </c>
      <c r="H149" s="304" t="n">
        <f aca="false">H150</f>
        <v>0</v>
      </c>
      <c r="I149" s="78" t="n">
        <f aca="false">H149/G149*100</f>
        <v>0</v>
      </c>
      <c r="J149" s="279" t="s">
        <v>229</v>
      </c>
    </row>
    <row r="150" customFormat="false" ht="19.5" hidden="false" customHeight="true" outlineLevel="0" collapsed="false">
      <c r="A150" s="319" t="s">
        <v>520</v>
      </c>
      <c r="B150" s="264" t="s">
        <v>282</v>
      </c>
      <c r="C150" s="264" t="s">
        <v>484</v>
      </c>
      <c r="D150" s="266" t="s">
        <v>422</v>
      </c>
      <c r="E150" s="266" t="s">
        <v>521</v>
      </c>
      <c r="F150" s="266"/>
      <c r="G150" s="290" t="n">
        <f aca="false">G151</f>
        <v>12700</v>
      </c>
      <c r="H150" s="290" t="n">
        <f aca="false">H151</f>
        <v>0</v>
      </c>
      <c r="I150" s="78" t="n">
        <f aca="false">H150/G150*100</f>
        <v>0</v>
      </c>
    </row>
    <row r="151" customFormat="false" ht="30" hidden="false" customHeight="false" outlineLevel="0" collapsed="false">
      <c r="A151" s="306" t="s">
        <v>522</v>
      </c>
      <c r="B151" s="264" t="s">
        <v>282</v>
      </c>
      <c r="C151" s="264" t="s">
        <v>484</v>
      </c>
      <c r="D151" s="266" t="s">
        <v>422</v>
      </c>
      <c r="E151" s="266" t="s">
        <v>523</v>
      </c>
      <c r="F151" s="266"/>
      <c r="G151" s="290" t="n">
        <f aca="false">G152</f>
        <v>12700</v>
      </c>
      <c r="H151" s="290" t="n">
        <f aca="false">H152</f>
        <v>0</v>
      </c>
      <c r="I151" s="78" t="n">
        <f aca="false">H151/G151*100</f>
        <v>0</v>
      </c>
    </row>
    <row r="152" customFormat="false" ht="30" hidden="false" customHeight="false" outlineLevel="0" collapsed="false">
      <c r="A152" s="287" t="s">
        <v>397</v>
      </c>
      <c r="B152" s="264" t="s">
        <v>282</v>
      </c>
      <c r="C152" s="264" t="s">
        <v>484</v>
      </c>
      <c r="D152" s="266" t="s">
        <v>422</v>
      </c>
      <c r="E152" s="266" t="s">
        <v>523</v>
      </c>
      <c r="F152" s="266" t="s">
        <v>398</v>
      </c>
      <c r="G152" s="290" t="n">
        <v>12700</v>
      </c>
      <c r="H152" s="290" t="n">
        <v>0</v>
      </c>
      <c r="I152" s="78" t="n">
        <f aca="false">H152/G152*100</f>
        <v>0</v>
      </c>
    </row>
    <row r="153" customFormat="false" ht="59.25" hidden="true" customHeight="true" outlineLevel="0" collapsed="false">
      <c r="A153" s="284" t="s">
        <v>524</v>
      </c>
      <c r="B153" s="260" t="s">
        <v>282</v>
      </c>
      <c r="C153" s="260" t="s">
        <v>484</v>
      </c>
      <c r="D153" s="261" t="s">
        <v>422</v>
      </c>
      <c r="E153" s="261" t="s">
        <v>428</v>
      </c>
      <c r="F153" s="261"/>
      <c r="G153" s="304" t="n">
        <f aca="false">+G154</f>
        <v>0</v>
      </c>
      <c r="H153" s="304" t="n">
        <f aca="false">+H154</f>
        <v>0</v>
      </c>
      <c r="I153" s="78" t="e">
        <f aca="false">H153/G153*100</f>
        <v>#DIV/0!</v>
      </c>
      <c r="J153" s="234" t="s">
        <v>229</v>
      </c>
    </row>
    <row r="154" customFormat="false" ht="15" hidden="true" customHeight="false" outlineLevel="0" collapsed="false">
      <c r="A154" s="287" t="s">
        <v>429</v>
      </c>
      <c r="B154" s="264" t="s">
        <v>282</v>
      </c>
      <c r="C154" s="264" t="s">
        <v>484</v>
      </c>
      <c r="D154" s="266" t="s">
        <v>422</v>
      </c>
      <c r="E154" s="266" t="s">
        <v>430</v>
      </c>
      <c r="F154" s="266"/>
      <c r="G154" s="290" t="n">
        <f aca="false">+G155</f>
        <v>0</v>
      </c>
      <c r="H154" s="290" t="n">
        <f aca="false">+H155</f>
        <v>0</v>
      </c>
      <c r="I154" s="78" t="e">
        <f aca="false">H154/G154*100</f>
        <v>#DIV/0!</v>
      </c>
    </row>
    <row r="155" customFormat="false" ht="30" hidden="true" customHeight="false" outlineLevel="0" collapsed="false">
      <c r="A155" s="287" t="s">
        <v>525</v>
      </c>
      <c r="B155" s="264" t="s">
        <v>282</v>
      </c>
      <c r="C155" s="264" t="s">
        <v>484</v>
      </c>
      <c r="D155" s="266" t="s">
        <v>422</v>
      </c>
      <c r="E155" s="266" t="s">
        <v>526</v>
      </c>
      <c r="F155" s="266"/>
      <c r="G155" s="290" t="n">
        <f aca="false">+G156</f>
        <v>0</v>
      </c>
      <c r="H155" s="290" t="n">
        <f aca="false">+H156</f>
        <v>0</v>
      </c>
      <c r="I155" s="78" t="e">
        <f aca="false">H155/G155*100</f>
        <v>#DIV/0!</v>
      </c>
    </row>
    <row r="156" customFormat="false" ht="30" hidden="true" customHeight="false" outlineLevel="0" collapsed="false">
      <c r="A156" s="287" t="s">
        <v>397</v>
      </c>
      <c r="B156" s="264" t="s">
        <v>282</v>
      </c>
      <c r="C156" s="264" t="s">
        <v>484</v>
      </c>
      <c r="D156" s="266" t="s">
        <v>422</v>
      </c>
      <c r="E156" s="266" t="s">
        <v>526</v>
      </c>
      <c r="F156" s="266"/>
      <c r="G156" s="290" t="n">
        <v>0</v>
      </c>
      <c r="H156" s="290" t="n">
        <v>0</v>
      </c>
      <c r="I156" s="78" t="e">
        <f aca="false">H156/G156*100</f>
        <v>#DIV/0!</v>
      </c>
    </row>
    <row r="157" s="279" customFormat="true" ht="36" hidden="true" customHeight="true" outlineLevel="0" collapsed="false">
      <c r="A157" s="318" t="s">
        <v>527</v>
      </c>
      <c r="B157" s="303" t="s">
        <v>282</v>
      </c>
      <c r="C157" s="303" t="s">
        <v>484</v>
      </c>
      <c r="D157" s="299" t="s">
        <v>422</v>
      </c>
      <c r="E157" s="299" t="s">
        <v>487</v>
      </c>
      <c r="F157" s="299"/>
      <c r="G157" s="304" t="n">
        <f aca="false">+G158+G160</f>
        <v>0</v>
      </c>
      <c r="H157" s="304" t="n">
        <f aca="false">+H158+H160</f>
        <v>0</v>
      </c>
      <c r="I157" s="78" t="e">
        <f aca="false">H157/G157*100</f>
        <v>#DIV/0!</v>
      </c>
      <c r="J157" s="279" t="s">
        <v>229</v>
      </c>
    </row>
    <row r="158" s="279" customFormat="true" ht="31.5" hidden="true" customHeight="true" outlineLevel="0" collapsed="false">
      <c r="A158" s="320" t="s">
        <v>528</v>
      </c>
      <c r="B158" s="321" t="s">
        <v>282</v>
      </c>
      <c r="C158" s="321" t="s">
        <v>484</v>
      </c>
      <c r="D158" s="300" t="s">
        <v>422</v>
      </c>
      <c r="E158" s="299"/>
      <c r="F158" s="299"/>
      <c r="G158" s="304" t="n">
        <f aca="false">+G159</f>
        <v>0</v>
      </c>
      <c r="H158" s="304" t="n">
        <f aca="false">+H159</f>
        <v>0</v>
      </c>
      <c r="I158" s="78"/>
    </row>
    <row r="159" s="279" customFormat="true" ht="36" hidden="true" customHeight="true" outlineLevel="0" collapsed="false">
      <c r="A159" s="287" t="s">
        <v>397</v>
      </c>
      <c r="B159" s="321" t="s">
        <v>282</v>
      </c>
      <c r="C159" s="321" t="s">
        <v>484</v>
      </c>
      <c r="D159" s="300" t="s">
        <v>422</v>
      </c>
      <c r="E159" s="300" t="s">
        <v>529</v>
      </c>
      <c r="F159" s="300" t="s">
        <v>398</v>
      </c>
      <c r="G159" s="290" t="n">
        <v>0</v>
      </c>
      <c r="H159" s="290" t="n">
        <v>0</v>
      </c>
      <c r="I159" s="322"/>
    </row>
    <row r="160" customFormat="false" ht="30" hidden="true" customHeight="false" outlineLevel="0" collapsed="false">
      <c r="A160" s="287" t="s">
        <v>530</v>
      </c>
      <c r="B160" s="321" t="s">
        <v>282</v>
      </c>
      <c r="C160" s="321" t="s">
        <v>484</v>
      </c>
      <c r="D160" s="300" t="s">
        <v>422</v>
      </c>
      <c r="E160" s="300" t="s">
        <v>531</v>
      </c>
      <c r="F160" s="300"/>
      <c r="G160" s="290" t="n">
        <f aca="false">G161+G163</f>
        <v>0</v>
      </c>
      <c r="H160" s="290" t="n">
        <f aca="false">+H161+H163</f>
        <v>0</v>
      </c>
      <c r="I160" s="78" t="e">
        <f aca="false">H160/G160*100</f>
        <v>#DIV/0!</v>
      </c>
    </row>
    <row r="161" customFormat="false" ht="31.5" hidden="true" customHeight="true" outlineLevel="0" collapsed="false">
      <c r="A161" s="285" t="s">
        <v>532</v>
      </c>
      <c r="B161" s="321" t="s">
        <v>282</v>
      </c>
      <c r="C161" s="321" t="s">
        <v>484</v>
      </c>
      <c r="D161" s="300" t="s">
        <v>422</v>
      </c>
      <c r="E161" s="300" t="s">
        <v>533</v>
      </c>
      <c r="F161" s="300"/>
      <c r="G161" s="290" t="n">
        <f aca="false">G162</f>
        <v>0</v>
      </c>
      <c r="H161" s="290" t="n">
        <f aca="false">H162</f>
        <v>0</v>
      </c>
      <c r="I161" s="78" t="e">
        <f aca="false">H161/G161*100</f>
        <v>#DIV/0!</v>
      </c>
    </row>
    <row r="162" customFormat="false" ht="30" hidden="true" customHeight="false" outlineLevel="0" collapsed="false">
      <c r="A162" s="306" t="s">
        <v>397</v>
      </c>
      <c r="B162" s="321" t="s">
        <v>282</v>
      </c>
      <c r="C162" s="321" t="s">
        <v>484</v>
      </c>
      <c r="D162" s="300" t="s">
        <v>422</v>
      </c>
      <c r="E162" s="300" t="s">
        <v>533</v>
      </c>
      <c r="F162" s="266" t="s">
        <v>398</v>
      </c>
      <c r="G162" s="290" t="n">
        <v>0</v>
      </c>
      <c r="H162" s="290" t="n">
        <v>0</v>
      </c>
      <c r="I162" s="78" t="e">
        <f aca="false">H162/G162*100</f>
        <v>#DIV/0!</v>
      </c>
    </row>
    <row r="163" customFormat="false" ht="30" hidden="true" customHeight="false" outlineLevel="0" collapsed="false">
      <c r="A163" s="285" t="s">
        <v>532</v>
      </c>
      <c r="B163" s="321" t="s">
        <v>282</v>
      </c>
      <c r="C163" s="321" t="s">
        <v>484</v>
      </c>
      <c r="D163" s="300" t="s">
        <v>422</v>
      </c>
      <c r="E163" s="296" t="s">
        <v>534</v>
      </c>
      <c r="F163" s="300"/>
      <c r="G163" s="290" t="n">
        <f aca="false">G164</f>
        <v>0</v>
      </c>
      <c r="H163" s="290" t="n">
        <f aca="false">H164</f>
        <v>0</v>
      </c>
      <c r="I163" s="78" t="e">
        <f aca="false">H163/G163*100</f>
        <v>#DIV/0!</v>
      </c>
    </row>
    <row r="164" customFormat="false" ht="30" hidden="true" customHeight="false" outlineLevel="0" collapsed="false">
      <c r="A164" s="306" t="s">
        <v>397</v>
      </c>
      <c r="B164" s="321" t="s">
        <v>282</v>
      </c>
      <c r="C164" s="321" t="s">
        <v>484</v>
      </c>
      <c r="D164" s="300" t="s">
        <v>422</v>
      </c>
      <c r="E164" s="296" t="s">
        <v>534</v>
      </c>
      <c r="F164" s="300" t="s">
        <v>398</v>
      </c>
      <c r="G164" s="290" t="n">
        <v>0</v>
      </c>
      <c r="H164" s="290" t="n">
        <v>0</v>
      </c>
      <c r="I164" s="78" t="e">
        <f aca="false">H164/G164*100</f>
        <v>#DIV/0!</v>
      </c>
    </row>
    <row r="165" customFormat="false" ht="13.5" hidden="true" customHeight="true" outlineLevel="0" collapsed="false">
      <c r="A165" s="323" t="s">
        <v>535</v>
      </c>
      <c r="B165" s="303" t="s">
        <v>282</v>
      </c>
      <c r="C165" s="303" t="s">
        <v>512</v>
      </c>
      <c r="D165" s="299" t="s">
        <v>484</v>
      </c>
      <c r="E165" s="292" t="s">
        <v>502</v>
      </c>
      <c r="F165" s="299"/>
      <c r="G165" s="304" t="n">
        <f aca="false">+G166+G169</f>
        <v>0</v>
      </c>
      <c r="H165" s="304" t="n">
        <f aca="false">+H166+H169</f>
        <v>0</v>
      </c>
      <c r="I165" s="78"/>
    </row>
    <row r="166" customFormat="false" ht="15" hidden="true" customHeight="false" outlineLevel="0" collapsed="false">
      <c r="A166" s="323" t="s">
        <v>536</v>
      </c>
      <c r="B166" s="321" t="s">
        <v>282</v>
      </c>
      <c r="C166" s="321" t="s">
        <v>512</v>
      </c>
      <c r="D166" s="300" t="s">
        <v>484</v>
      </c>
      <c r="E166" s="296" t="s">
        <v>504</v>
      </c>
      <c r="F166" s="300"/>
      <c r="G166" s="290" t="n">
        <f aca="false">+G167</f>
        <v>0</v>
      </c>
      <c r="H166" s="290" t="n">
        <f aca="false">+H167</f>
        <v>0</v>
      </c>
      <c r="I166" s="78"/>
    </row>
    <row r="167" customFormat="false" ht="28.5" hidden="true" customHeight="false" outlineLevel="0" collapsed="false">
      <c r="A167" s="323" t="s">
        <v>537</v>
      </c>
      <c r="B167" s="321" t="s">
        <v>282</v>
      </c>
      <c r="C167" s="321" t="s">
        <v>512</v>
      </c>
      <c r="D167" s="300" t="s">
        <v>484</v>
      </c>
      <c r="E167" s="296" t="s">
        <v>514</v>
      </c>
      <c r="F167" s="300"/>
      <c r="G167" s="290" t="n">
        <f aca="false">+G168</f>
        <v>0</v>
      </c>
      <c r="H167" s="290" t="n">
        <f aca="false">+H168</f>
        <v>0</v>
      </c>
      <c r="I167" s="78"/>
    </row>
    <row r="168" customFormat="false" ht="30" hidden="true" customHeight="false" outlineLevel="0" collapsed="false">
      <c r="A168" s="306" t="s">
        <v>397</v>
      </c>
      <c r="B168" s="321" t="s">
        <v>282</v>
      </c>
      <c r="C168" s="321" t="s">
        <v>512</v>
      </c>
      <c r="D168" s="300" t="s">
        <v>484</v>
      </c>
      <c r="E168" s="296" t="s">
        <v>514</v>
      </c>
      <c r="F168" s="300"/>
      <c r="G168" s="286" t="n">
        <v>0</v>
      </c>
      <c r="H168" s="286" t="n">
        <v>0</v>
      </c>
      <c r="I168" s="78"/>
    </row>
    <row r="169" customFormat="false" ht="28.5" hidden="true" customHeight="false" outlineLevel="0" collapsed="false">
      <c r="A169" s="323" t="s">
        <v>537</v>
      </c>
      <c r="B169" s="303" t="s">
        <v>282</v>
      </c>
      <c r="C169" s="303" t="s">
        <v>512</v>
      </c>
      <c r="D169" s="299" t="s">
        <v>484</v>
      </c>
      <c r="E169" s="292" t="s">
        <v>538</v>
      </c>
      <c r="F169" s="299"/>
      <c r="G169" s="304" t="n">
        <f aca="false">+G170</f>
        <v>0</v>
      </c>
      <c r="H169" s="304" t="n">
        <f aca="false">+H170</f>
        <v>0</v>
      </c>
      <c r="I169" s="78"/>
    </row>
    <row r="170" customFormat="false" ht="30" hidden="true" customHeight="false" outlineLevel="0" collapsed="false">
      <c r="A170" s="306" t="s">
        <v>397</v>
      </c>
      <c r="B170" s="321" t="s">
        <v>282</v>
      </c>
      <c r="C170" s="321" t="s">
        <v>512</v>
      </c>
      <c r="D170" s="300" t="s">
        <v>484</v>
      </c>
      <c r="E170" s="296" t="s">
        <v>538</v>
      </c>
      <c r="F170" s="300"/>
      <c r="G170" s="286" t="n">
        <v>0</v>
      </c>
      <c r="H170" s="286" t="n">
        <v>0</v>
      </c>
      <c r="I170" s="78"/>
    </row>
    <row r="171" customFormat="false" ht="14.25" hidden="false" customHeight="false" outlineLevel="0" collapsed="false">
      <c r="A171" s="254" t="s">
        <v>539</v>
      </c>
      <c r="B171" s="255" t="s">
        <v>282</v>
      </c>
      <c r="C171" s="256" t="s">
        <v>540</v>
      </c>
      <c r="D171" s="256"/>
      <c r="E171" s="256"/>
      <c r="F171" s="256"/>
      <c r="G171" s="257" t="n">
        <f aca="false">+G172+G195</f>
        <v>6174739.18</v>
      </c>
      <c r="H171" s="257" t="n">
        <f aca="false">+H172+H195</f>
        <v>5413915.12</v>
      </c>
      <c r="I171" s="258" t="n">
        <f aca="false">H171/G171*100</f>
        <v>87.6784421524344</v>
      </c>
      <c r="J171" s="234" t="s">
        <v>229</v>
      </c>
    </row>
    <row r="172" customFormat="false" ht="14.25" hidden="false" customHeight="false" outlineLevel="0" collapsed="false">
      <c r="A172" s="259" t="s">
        <v>541</v>
      </c>
      <c r="B172" s="260" t="s">
        <v>282</v>
      </c>
      <c r="C172" s="260" t="s">
        <v>540</v>
      </c>
      <c r="D172" s="260" t="s">
        <v>376</v>
      </c>
      <c r="E172" s="261"/>
      <c r="F172" s="261"/>
      <c r="G172" s="262" t="n">
        <f aca="false">G173</f>
        <v>2610600</v>
      </c>
      <c r="H172" s="262" t="n">
        <f aca="false">H173</f>
        <v>2232709.62</v>
      </c>
      <c r="I172" s="78" t="n">
        <f aca="false">H172/G172*100</f>
        <v>85.5247690186164</v>
      </c>
    </row>
    <row r="173" customFormat="false" ht="48" hidden="false" customHeight="true" outlineLevel="0" collapsed="false">
      <c r="A173" s="302" t="s">
        <v>542</v>
      </c>
      <c r="B173" s="260" t="s">
        <v>282</v>
      </c>
      <c r="C173" s="260" t="s">
        <v>540</v>
      </c>
      <c r="D173" s="260" t="s">
        <v>376</v>
      </c>
      <c r="E173" s="261" t="s">
        <v>543</v>
      </c>
      <c r="F173" s="261"/>
      <c r="G173" s="262" t="n">
        <f aca="false">+G174</f>
        <v>2610600</v>
      </c>
      <c r="H173" s="262" t="n">
        <f aca="false">+H174+H187</f>
        <v>2232709.62</v>
      </c>
      <c r="I173" s="78" t="n">
        <f aca="false">H173/G173*100</f>
        <v>85.5247690186164</v>
      </c>
    </row>
    <row r="174" customFormat="false" ht="15.75" hidden="false" customHeight="true" outlineLevel="0" collapsed="false">
      <c r="A174" s="324" t="s">
        <v>544</v>
      </c>
      <c r="B174" s="264" t="s">
        <v>282</v>
      </c>
      <c r="C174" s="266" t="s">
        <v>540</v>
      </c>
      <c r="D174" s="264" t="s">
        <v>376</v>
      </c>
      <c r="E174" s="266" t="s">
        <v>545</v>
      </c>
      <c r="F174" s="261"/>
      <c r="G174" s="262" t="n">
        <f aca="false">+G175+G180+G190+G193</f>
        <v>2610600</v>
      </c>
      <c r="H174" s="262" t="n">
        <f aca="false">+H175+H180+H190+H193</f>
        <v>2232709.62</v>
      </c>
      <c r="I174" s="78" t="n">
        <f aca="false">H174/G174*100</f>
        <v>85.5247690186164</v>
      </c>
      <c r="J174" s="236" t="s">
        <v>229</v>
      </c>
    </row>
    <row r="175" customFormat="false" ht="30" hidden="false" customHeight="false" outlineLevel="0" collapsed="false">
      <c r="A175" s="285" t="s">
        <v>546</v>
      </c>
      <c r="B175" s="264" t="s">
        <v>282</v>
      </c>
      <c r="C175" s="266" t="s">
        <v>540</v>
      </c>
      <c r="D175" s="264" t="s">
        <v>376</v>
      </c>
      <c r="E175" s="266" t="s">
        <v>547</v>
      </c>
      <c r="F175" s="264"/>
      <c r="G175" s="290" t="n">
        <f aca="false">G176+G177+G178+G179</f>
        <v>2604600</v>
      </c>
      <c r="H175" s="290" t="n">
        <f aca="false">+H176+H177+H179</f>
        <v>2226709.62</v>
      </c>
      <c r="I175" s="78" t="n">
        <f aca="false">H175/G175*100</f>
        <v>85.4914236351071</v>
      </c>
      <c r="J175" s="234" t="s">
        <v>229</v>
      </c>
    </row>
    <row r="176" customFormat="false" ht="15" hidden="false" customHeight="false" outlineLevel="0" collapsed="false">
      <c r="A176" s="305" t="s">
        <v>450</v>
      </c>
      <c r="B176" s="264" t="s">
        <v>282</v>
      </c>
      <c r="C176" s="266" t="s">
        <v>540</v>
      </c>
      <c r="D176" s="264" t="s">
        <v>376</v>
      </c>
      <c r="E176" s="266" t="s">
        <v>547</v>
      </c>
      <c r="F176" s="266" t="s">
        <v>451</v>
      </c>
      <c r="G176" s="290" t="n">
        <v>1730100</v>
      </c>
      <c r="H176" s="290" t="n">
        <v>1620448</v>
      </c>
      <c r="I176" s="78" t="n">
        <f aca="false">H176/G176*100</f>
        <v>93.662100456621</v>
      </c>
      <c r="J176" s="234" t="s">
        <v>229</v>
      </c>
    </row>
    <row r="177" customFormat="false" ht="30" hidden="false" customHeight="false" outlineLevel="0" collapsed="false">
      <c r="A177" s="306" t="s">
        <v>397</v>
      </c>
      <c r="B177" s="264" t="s">
        <v>282</v>
      </c>
      <c r="C177" s="266" t="s">
        <v>540</v>
      </c>
      <c r="D177" s="264" t="s">
        <v>376</v>
      </c>
      <c r="E177" s="266" t="s">
        <v>547</v>
      </c>
      <c r="F177" s="266" t="s">
        <v>398</v>
      </c>
      <c r="G177" s="290" t="n">
        <v>846500</v>
      </c>
      <c r="H177" s="290" t="n">
        <v>598261.62</v>
      </c>
      <c r="I177" s="78" t="n">
        <f aca="false">H177/G177*100</f>
        <v>70.6747336089781</v>
      </c>
      <c r="J177" s="234" t="s">
        <v>229</v>
      </c>
    </row>
    <row r="178" customFormat="false" ht="15" hidden="true" customHeight="false" outlineLevel="0" collapsed="false">
      <c r="A178" s="325" t="s">
        <v>399</v>
      </c>
      <c r="B178" s="264" t="s">
        <v>282</v>
      </c>
      <c r="C178" s="321" t="s">
        <v>540</v>
      </c>
      <c r="D178" s="300" t="s">
        <v>376</v>
      </c>
      <c r="E178" s="266" t="s">
        <v>548</v>
      </c>
      <c r="F178" s="266" t="s">
        <v>400</v>
      </c>
      <c r="G178" s="290" t="n">
        <v>0</v>
      </c>
      <c r="H178" s="290" t="n">
        <v>0</v>
      </c>
      <c r="I178" s="78" t="e">
        <f aca="false">H178/G178*100</f>
        <v>#DIV/0!</v>
      </c>
    </row>
    <row r="179" customFormat="false" ht="15" hidden="false" customHeight="false" outlineLevel="0" collapsed="false">
      <c r="A179" s="326" t="s">
        <v>401</v>
      </c>
      <c r="B179" s="264" t="s">
        <v>282</v>
      </c>
      <c r="C179" s="321" t="s">
        <v>540</v>
      </c>
      <c r="D179" s="300" t="s">
        <v>376</v>
      </c>
      <c r="E179" s="266" t="s">
        <v>547</v>
      </c>
      <c r="F179" s="266" t="s">
        <v>388</v>
      </c>
      <c r="G179" s="290" t="n">
        <v>28000</v>
      </c>
      <c r="H179" s="290" t="n">
        <v>8000</v>
      </c>
      <c r="I179" s="78" t="n">
        <f aca="false">H179/G179*100</f>
        <v>28.5714285714286</v>
      </c>
      <c r="J179" s="234" t="s">
        <v>229</v>
      </c>
    </row>
    <row r="180" customFormat="false" ht="14.25" hidden="true" customHeight="false" outlineLevel="0" collapsed="false">
      <c r="A180" s="327" t="s">
        <v>549</v>
      </c>
      <c r="B180" s="260" t="s">
        <v>282</v>
      </c>
      <c r="C180" s="303" t="s">
        <v>540</v>
      </c>
      <c r="D180" s="299" t="s">
        <v>376</v>
      </c>
      <c r="E180" s="261" t="s">
        <v>550</v>
      </c>
      <c r="F180" s="261"/>
      <c r="G180" s="304" t="n">
        <f aca="false">+G181</f>
        <v>0</v>
      </c>
      <c r="H180" s="304" t="n">
        <f aca="false">+H181</f>
        <v>0</v>
      </c>
      <c r="I180" s="78" t="e">
        <f aca="false">H180/G180*100</f>
        <v>#DIV/0!</v>
      </c>
    </row>
    <row r="181" customFormat="false" ht="30" hidden="true" customHeight="false" outlineLevel="0" collapsed="false">
      <c r="A181" s="306" t="s">
        <v>397</v>
      </c>
      <c r="B181" s="264" t="s">
        <v>282</v>
      </c>
      <c r="C181" s="321" t="s">
        <v>540</v>
      </c>
      <c r="D181" s="300" t="s">
        <v>376</v>
      </c>
      <c r="E181" s="266" t="s">
        <v>550</v>
      </c>
      <c r="F181" s="266" t="s">
        <v>398</v>
      </c>
      <c r="G181" s="290" t="n">
        <v>0</v>
      </c>
      <c r="H181" s="290" t="n">
        <v>0</v>
      </c>
      <c r="I181" s="78" t="e">
        <f aca="false">H181/G181*100</f>
        <v>#DIV/0!</v>
      </c>
    </row>
    <row r="182" customFormat="false" ht="28.5" hidden="true" customHeight="false" outlineLevel="0" collapsed="false">
      <c r="A182" s="323" t="s">
        <v>389</v>
      </c>
      <c r="B182" s="260" t="s">
        <v>282</v>
      </c>
      <c r="C182" s="303" t="s">
        <v>540</v>
      </c>
      <c r="D182" s="299" t="s">
        <v>376</v>
      </c>
      <c r="E182" s="261" t="s">
        <v>551</v>
      </c>
      <c r="F182" s="261"/>
      <c r="G182" s="304" t="n">
        <f aca="false">+G183</f>
        <v>0</v>
      </c>
      <c r="H182" s="304" t="n">
        <f aca="false">+H183</f>
        <v>0</v>
      </c>
      <c r="I182" s="78" t="e">
        <f aca="false">H182/G182*100</f>
        <v>#DIV/0!</v>
      </c>
    </row>
    <row r="183" customFormat="false" ht="15" hidden="true" customHeight="false" outlineLevel="0" collapsed="false">
      <c r="A183" s="305" t="s">
        <v>450</v>
      </c>
      <c r="B183" s="264" t="s">
        <v>282</v>
      </c>
      <c r="C183" s="321" t="s">
        <v>540</v>
      </c>
      <c r="D183" s="300" t="s">
        <v>376</v>
      </c>
      <c r="E183" s="266" t="s">
        <v>551</v>
      </c>
      <c r="F183" s="266" t="s">
        <v>451</v>
      </c>
      <c r="G183" s="290" t="n">
        <v>0</v>
      </c>
      <c r="H183" s="290" t="n">
        <v>0</v>
      </c>
      <c r="I183" s="78" t="e">
        <f aca="false">H183/G183*100</f>
        <v>#DIV/0!</v>
      </c>
    </row>
    <row r="184" customFormat="false" ht="28.5" hidden="true" customHeight="true" outlineLevel="0" collapsed="false">
      <c r="A184" s="323" t="s">
        <v>552</v>
      </c>
      <c r="B184" s="260" t="s">
        <v>282</v>
      </c>
      <c r="C184" s="303" t="s">
        <v>540</v>
      </c>
      <c r="D184" s="299" t="s">
        <v>376</v>
      </c>
      <c r="E184" s="266" t="s">
        <v>553</v>
      </c>
      <c r="F184" s="261"/>
      <c r="G184" s="304" t="n">
        <f aca="false">+G185</f>
        <v>0</v>
      </c>
      <c r="H184" s="304" t="n">
        <f aca="false">+H185</f>
        <v>0</v>
      </c>
      <c r="I184" s="78" t="e">
        <f aca="false">H184/G184*100</f>
        <v>#DIV/0!</v>
      </c>
    </row>
    <row r="185" customFormat="false" ht="33" hidden="true" customHeight="true" outlineLevel="0" collapsed="false">
      <c r="A185" s="306" t="s">
        <v>554</v>
      </c>
      <c r="B185" s="264" t="s">
        <v>282</v>
      </c>
      <c r="C185" s="321" t="s">
        <v>540</v>
      </c>
      <c r="D185" s="300" t="s">
        <v>376</v>
      </c>
      <c r="E185" s="266" t="s">
        <v>553</v>
      </c>
      <c r="F185" s="266" t="s">
        <v>555</v>
      </c>
      <c r="G185" s="290" t="n">
        <f aca="false">+G186</f>
        <v>0</v>
      </c>
      <c r="H185" s="290" t="n">
        <f aca="false">+H186</f>
        <v>0</v>
      </c>
      <c r="I185" s="78" t="e">
        <f aca="false">H185/G185*100</f>
        <v>#DIV/0!</v>
      </c>
    </row>
    <row r="186" customFormat="false" ht="33" hidden="true" customHeight="true" outlineLevel="0" collapsed="false">
      <c r="A186" s="306" t="s">
        <v>556</v>
      </c>
      <c r="B186" s="264" t="s">
        <v>282</v>
      </c>
      <c r="C186" s="321" t="s">
        <v>540</v>
      </c>
      <c r="D186" s="300" t="s">
        <v>376</v>
      </c>
      <c r="E186" s="266" t="s">
        <v>553</v>
      </c>
      <c r="F186" s="266" t="s">
        <v>555</v>
      </c>
      <c r="G186" s="290" t="n">
        <v>0</v>
      </c>
      <c r="H186" s="290" t="n">
        <v>0</v>
      </c>
      <c r="I186" s="78" t="e">
        <f aca="false">H186/G186*100</f>
        <v>#DIV/0!</v>
      </c>
    </row>
    <row r="187" customFormat="false" ht="31.5" hidden="true" customHeight="true" outlineLevel="0" collapsed="false">
      <c r="A187" s="323" t="s">
        <v>552</v>
      </c>
      <c r="B187" s="260" t="s">
        <v>282</v>
      </c>
      <c r="C187" s="303" t="s">
        <v>540</v>
      </c>
      <c r="D187" s="299" t="s">
        <v>376</v>
      </c>
      <c r="E187" s="261" t="s">
        <v>557</v>
      </c>
      <c r="F187" s="261"/>
      <c r="G187" s="304" t="n">
        <f aca="false">G188</f>
        <v>0</v>
      </c>
      <c r="H187" s="304" t="n">
        <f aca="false">H188</f>
        <v>0</v>
      </c>
      <c r="I187" s="78" t="e">
        <f aca="false">H187/G187*100</f>
        <v>#DIV/0!</v>
      </c>
    </row>
    <row r="188" customFormat="false" ht="18" hidden="true" customHeight="true" outlineLevel="0" collapsed="false">
      <c r="A188" s="326" t="s">
        <v>558</v>
      </c>
      <c r="B188" s="264" t="s">
        <v>282</v>
      </c>
      <c r="C188" s="321" t="s">
        <v>540</v>
      </c>
      <c r="D188" s="300" t="s">
        <v>376</v>
      </c>
      <c r="E188" s="266" t="s">
        <v>559</v>
      </c>
      <c r="F188" s="266"/>
      <c r="G188" s="290" t="n">
        <f aca="false">G189</f>
        <v>0</v>
      </c>
      <c r="H188" s="290" t="n">
        <f aca="false">H189</f>
        <v>0</v>
      </c>
      <c r="I188" s="78" t="e">
        <f aca="false">H188/G188*100</f>
        <v>#DIV/0!</v>
      </c>
    </row>
    <row r="189" customFormat="false" ht="35.25" hidden="true" customHeight="true" outlineLevel="0" collapsed="false">
      <c r="A189" s="273" t="s">
        <v>397</v>
      </c>
      <c r="B189" s="264" t="s">
        <v>282</v>
      </c>
      <c r="C189" s="321" t="s">
        <v>540</v>
      </c>
      <c r="D189" s="300" t="s">
        <v>376</v>
      </c>
      <c r="E189" s="266" t="s">
        <v>559</v>
      </c>
      <c r="F189" s="266" t="s">
        <v>398</v>
      </c>
      <c r="G189" s="290" t="n">
        <v>0</v>
      </c>
      <c r="H189" s="290" t="n">
        <v>0</v>
      </c>
      <c r="I189" s="78" t="e">
        <f aca="false">H189/G189*100</f>
        <v>#DIV/0!</v>
      </c>
    </row>
    <row r="190" customFormat="false" ht="55.5" hidden="true" customHeight="true" outlineLevel="0" collapsed="false">
      <c r="A190" s="328" t="s">
        <v>560</v>
      </c>
      <c r="B190" s="329" t="s">
        <v>282</v>
      </c>
      <c r="C190" s="329" t="s">
        <v>540</v>
      </c>
      <c r="D190" s="330" t="s">
        <v>376</v>
      </c>
      <c r="E190" s="330" t="s">
        <v>561</v>
      </c>
      <c r="F190" s="256"/>
      <c r="G190" s="314" t="n">
        <f aca="false">+G191</f>
        <v>0</v>
      </c>
      <c r="H190" s="314" t="n">
        <f aca="false">+H191</f>
        <v>0</v>
      </c>
      <c r="I190" s="258" t="e">
        <f aca="false">H190/G190*100</f>
        <v>#DIV/0!</v>
      </c>
    </row>
    <row r="191" customFormat="false" ht="42" hidden="true" customHeight="true" outlineLevel="0" collapsed="false">
      <c r="A191" s="277" t="s">
        <v>562</v>
      </c>
      <c r="B191" s="264" t="s">
        <v>282</v>
      </c>
      <c r="C191" s="321" t="s">
        <v>540</v>
      </c>
      <c r="D191" s="300" t="s">
        <v>376</v>
      </c>
      <c r="E191" s="266" t="s">
        <v>561</v>
      </c>
      <c r="F191" s="266"/>
      <c r="G191" s="290" t="n">
        <f aca="false">+G192</f>
        <v>0</v>
      </c>
      <c r="H191" s="290" t="n">
        <f aca="false">+H192</f>
        <v>0</v>
      </c>
      <c r="I191" s="78" t="e">
        <f aca="false">H191/G191*100</f>
        <v>#DIV/0!</v>
      </c>
    </row>
    <row r="192" customFormat="false" ht="35.25" hidden="true" customHeight="true" outlineLevel="0" collapsed="false">
      <c r="A192" s="273" t="s">
        <v>397</v>
      </c>
      <c r="B192" s="264" t="s">
        <v>282</v>
      </c>
      <c r="C192" s="321" t="s">
        <v>540</v>
      </c>
      <c r="D192" s="300" t="s">
        <v>376</v>
      </c>
      <c r="E192" s="266" t="s">
        <v>561</v>
      </c>
      <c r="F192" s="266" t="s">
        <v>398</v>
      </c>
      <c r="G192" s="290" t="n">
        <v>0</v>
      </c>
      <c r="H192" s="290" t="n">
        <v>0</v>
      </c>
      <c r="I192" s="78" t="e">
        <f aca="false">H192/G192*100</f>
        <v>#DIV/0!</v>
      </c>
    </row>
    <row r="193" customFormat="false" ht="21.75" hidden="false" customHeight="true" outlineLevel="0" collapsed="false">
      <c r="A193" s="277" t="s">
        <v>563</v>
      </c>
      <c r="B193" s="260" t="s">
        <v>282</v>
      </c>
      <c r="C193" s="303" t="s">
        <v>540</v>
      </c>
      <c r="D193" s="299" t="s">
        <v>376</v>
      </c>
      <c r="E193" s="261" t="s">
        <v>564</v>
      </c>
      <c r="F193" s="261"/>
      <c r="G193" s="304" t="n">
        <f aca="false">+G194</f>
        <v>6000</v>
      </c>
      <c r="H193" s="304" t="n">
        <f aca="false">+H194</f>
        <v>6000</v>
      </c>
      <c r="I193" s="78" t="n">
        <f aca="false">H193/G193*100</f>
        <v>100</v>
      </c>
      <c r="M193" s="234" t="s">
        <v>229</v>
      </c>
    </row>
    <row r="194" customFormat="false" ht="35.25" hidden="false" customHeight="true" outlineLevel="0" collapsed="false">
      <c r="A194" s="273" t="s">
        <v>397</v>
      </c>
      <c r="B194" s="264" t="s">
        <v>282</v>
      </c>
      <c r="C194" s="321" t="s">
        <v>540</v>
      </c>
      <c r="D194" s="300" t="s">
        <v>376</v>
      </c>
      <c r="E194" s="266" t="s">
        <v>564</v>
      </c>
      <c r="F194" s="266" t="s">
        <v>398</v>
      </c>
      <c r="G194" s="290" t="n">
        <v>6000</v>
      </c>
      <c r="H194" s="290" t="n">
        <v>6000</v>
      </c>
      <c r="I194" s="78" t="n">
        <f aca="false">H194/G194*100</f>
        <v>100</v>
      </c>
    </row>
    <row r="195" customFormat="false" ht="14.25" hidden="false" customHeight="false" outlineLevel="0" collapsed="false">
      <c r="A195" s="259" t="s">
        <v>565</v>
      </c>
      <c r="B195" s="260" t="s">
        <v>282</v>
      </c>
      <c r="C195" s="261" t="s">
        <v>540</v>
      </c>
      <c r="D195" s="261" t="s">
        <v>392</v>
      </c>
      <c r="E195" s="261"/>
      <c r="F195" s="261"/>
      <c r="G195" s="310" t="n">
        <f aca="false">G196</f>
        <v>3564139.18</v>
      </c>
      <c r="H195" s="310" t="n">
        <f aca="false">H196</f>
        <v>3181205.5</v>
      </c>
      <c r="I195" s="78" t="n">
        <f aca="false">H195/G195*100</f>
        <v>89.2559279910051</v>
      </c>
    </row>
    <row r="196" customFormat="false" ht="48" hidden="false" customHeight="true" outlineLevel="0" collapsed="false">
      <c r="A196" s="302" t="s">
        <v>566</v>
      </c>
      <c r="B196" s="260" t="s">
        <v>282</v>
      </c>
      <c r="C196" s="260" t="s">
        <v>540</v>
      </c>
      <c r="D196" s="260" t="s">
        <v>392</v>
      </c>
      <c r="E196" s="261" t="s">
        <v>543</v>
      </c>
      <c r="F196" s="261"/>
      <c r="G196" s="262" t="n">
        <f aca="false">G197</f>
        <v>3564139.18</v>
      </c>
      <c r="H196" s="262" t="n">
        <f aca="false">H197</f>
        <v>3181205.5</v>
      </c>
      <c r="I196" s="78" t="n">
        <f aca="false">H196/G196*100</f>
        <v>89.2559279910051</v>
      </c>
    </row>
    <row r="197" customFormat="false" ht="15.75" hidden="false" customHeight="true" outlineLevel="0" collapsed="false">
      <c r="A197" s="324" t="s">
        <v>567</v>
      </c>
      <c r="B197" s="264" t="s">
        <v>282</v>
      </c>
      <c r="C197" s="266" t="s">
        <v>540</v>
      </c>
      <c r="D197" s="264" t="s">
        <v>392</v>
      </c>
      <c r="E197" s="264" t="s">
        <v>568</v>
      </c>
      <c r="F197" s="261"/>
      <c r="G197" s="262" t="n">
        <f aca="false">+G198+G202</f>
        <v>3564139.18</v>
      </c>
      <c r="H197" s="262" t="n">
        <f aca="false">H198+H202</f>
        <v>3181205.5</v>
      </c>
      <c r="I197" s="78" t="n">
        <f aca="false">H197/G197*100</f>
        <v>89.2559279910051</v>
      </c>
    </row>
    <row r="198" customFormat="false" ht="45" hidden="false" customHeight="false" outlineLevel="0" collapsed="false">
      <c r="A198" s="273" t="s">
        <v>479</v>
      </c>
      <c r="B198" s="264" t="s">
        <v>282</v>
      </c>
      <c r="C198" s="264" t="s">
        <v>540</v>
      </c>
      <c r="D198" s="264" t="s">
        <v>392</v>
      </c>
      <c r="E198" s="264" t="s">
        <v>569</v>
      </c>
      <c r="F198" s="261"/>
      <c r="G198" s="310" t="n">
        <f aca="false">G199+G200+G201</f>
        <v>3564139.18</v>
      </c>
      <c r="H198" s="310" t="n">
        <f aca="false">H199+H200+H201</f>
        <v>3181205.5</v>
      </c>
      <c r="I198" s="78" t="n">
        <f aca="false">H198/G198*100</f>
        <v>89.2559279910051</v>
      </c>
    </row>
    <row r="199" customFormat="false" ht="30" hidden="false" customHeight="false" outlineLevel="0" collapsed="false">
      <c r="A199" s="263" t="s">
        <v>385</v>
      </c>
      <c r="B199" s="264" t="s">
        <v>282</v>
      </c>
      <c r="C199" s="264" t="s">
        <v>540</v>
      </c>
      <c r="D199" s="264" t="s">
        <v>392</v>
      </c>
      <c r="E199" s="264" t="s">
        <v>569</v>
      </c>
      <c r="F199" s="300" t="s">
        <v>386</v>
      </c>
      <c r="G199" s="267" t="n">
        <v>2932900</v>
      </c>
      <c r="H199" s="267" t="n">
        <v>2930017.5</v>
      </c>
      <c r="I199" s="78" t="n">
        <f aca="false">H199/G199*100</f>
        <v>99.901718435678</v>
      </c>
    </row>
    <row r="200" customFormat="false" ht="32.25" hidden="false" customHeight="true" outlineLevel="0" collapsed="false">
      <c r="A200" s="273" t="s">
        <v>397</v>
      </c>
      <c r="B200" s="264" t="s">
        <v>282</v>
      </c>
      <c r="C200" s="264" t="s">
        <v>540</v>
      </c>
      <c r="D200" s="264" t="s">
        <v>392</v>
      </c>
      <c r="E200" s="264" t="s">
        <v>569</v>
      </c>
      <c r="F200" s="266" t="s">
        <v>398</v>
      </c>
      <c r="G200" s="267" t="n">
        <v>611239.18</v>
      </c>
      <c r="H200" s="267" t="n">
        <v>251188</v>
      </c>
      <c r="I200" s="78" t="n">
        <f aca="false">H200/G200*100</f>
        <v>41.0948787674246</v>
      </c>
    </row>
    <row r="201" customFormat="false" ht="18.75" hidden="false" customHeight="true" outlineLevel="0" collapsed="false">
      <c r="A201" s="326" t="s">
        <v>401</v>
      </c>
      <c r="B201" s="264" t="s">
        <v>282</v>
      </c>
      <c r="C201" s="264" t="s">
        <v>540</v>
      </c>
      <c r="D201" s="264" t="s">
        <v>392</v>
      </c>
      <c r="E201" s="264" t="s">
        <v>569</v>
      </c>
      <c r="F201" s="266" t="s">
        <v>388</v>
      </c>
      <c r="G201" s="267" t="n">
        <v>20000</v>
      </c>
      <c r="H201" s="267" t="n">
        <v>0</v>
      </c>
      <c r="I201" s="78" t="n">
        <f aca="false">H201/G201*100</f>
        <v>0</v>
      </c>
    </row>
    <row r="202" customFormat="false" ht="18.75" hidden="true" customHeight="true" outlineLevel="0" collapsed="false">
      <c r="A202" s="331" t="s">
        <v>389</v>
      </c>
      <c r="B202" s="260" t="s">
        <v>282</v>
      </c>
      <c r="C202" s="260" t="s">
        <v>540</v>
      </c>
      <c r="D202" s="260" t="s">
        <v>392</v>
      </c>
      <c r="E202" s="260" t="s">
        <v>570</v>
      </c>
      <c r="F202" s="261"/>
      <c r="G202" s="262" t="n">
        <f aca="false">+G203</f>
        <v>0</v>
      </c>
      <c r="H202" s="262" t="n">
        <f aca="false">+H203</f>
        <v>0</v>
      </c>
      <c r="I202" s="78"/>
    </row>
    <row r="203" customFormat="false" ht="37.5" hidden="true" customHeight="true" outlineLevel="0" collapsed="false">
      <c r="A203" s="263" t="s">
        <v>385</v>
      </c>
      <c r="B203" s="264" t="s">
        <v>282</v>
      </c>
      <c r="C203" s="264" t="s">
        <v>540</v>
      </c>
      <c r="D203" s="264" t="s">
        <v>392</v>
      </c>
      <c r="E203" s="264" t="s">
        <v>570</v>
      </c>
      <c r="F203" s="266" t="s">
        <v>386</v>
      </c>
      <c r="G203" s="267" t="n">
        <v>0</v>
      </c>
      <c r="H203" s="267" t="n">
        <v>0</v>
      </c>
      <c r="I203" s="78"/>
    </row>
    <row r="204" customFormat="false" ht="15.6" hidden="false" customHeight="true" outlineLevel="0" collapsed="false">
      <c r="A204" s="332" t="s">
        <v>571</v>
      </c>
      <c r="B204" s="333" t="s">
        <v>282</v>
      </c>
      <c r="C204" s="333" t="s">
        <v>434</v>
      </c>
      <c r="D204" s="329"/>
      <c r="E204" s="329"/>
      <c r="F204" s="330"/>
      <c r="G204" s="334" t="n">
        <f aca="false">+G205+G210</f>
        <v>1274500</v>
      </c>
      <c r="H204" s="334" t="n">
        <f aca="false">+H205+H210</f>
        <v>1201716.02</v>
      </c>
      <c r="I204" s="258" t="n">
        <f aca="false">H204/G204*100</f>
        <v>94.2892130247156</v>
      </c>
      <c r="J204" s="234" t="s">
        <v>229</v>
      </c>
    </row>
    <row r="205" s="338" customFormat="true" ht="15.6" hidden="false" customHeight="true" outlineLevel="0" collapsed="false">
      <c r="A205" s="335" t="s">
        <v>572</v>
      </c>
      <c r="B205" s="336" t="s">
        <v>282</v>
      </c>
      <c r="C205" s="336" t="s">
        <v>434</v>
      </c>
      <c r="D205" s="303" t="s">
        <v>376</v>
      </c>
      <c r="E205" s="303"/>
      <c r="F205" s="299"/>
      <c r="G205" s="337" t="n">
        <f aca="false">G206</f>
        <v>1254000</v>
      </c>
      <c r="H205" s="337" t="n">
        <f aca="false">H206</f>
        <v>1190644.86</v>
      </c>
      <c r="I205" s="78" t="n">
        <f aca="false">H205/G205*100</f>
        <v>94.9477559808613</v>
      </c>
    </row>
    <row r="206" customFormat="false" ht="45" hidden="false" customHeight="false" outlineLevel="0" collapsed="false">
      <c r="A206" s="287" t="s">
        <v>379</v>
      </c>
      <c r="B206" s="264" t="s">
        <v>282</v>
      </c>
      <c r="C206" s="264" t="s">
        <v>434</v>
      </c>
      <c r="D206" s="266" t="s">
        <v>376</v>
      </c>
      <c r="E206" s="266" t="s">
        <v>380</v>
      </c>
      <c r="F206" s="266"/>
      <c r="G206" s="290" t="n">
        <f aca="false">G207</f>
        <v>1254000</v>
      </c>
      <c r="H206" s="290" t="n">
        <f aca="false">H207</f>
        <v>1190644.86</v>
      </c>
      <c r="I206" s="78" t="n">
        <f aca="false">H206/G206*100</f>
        <v>94.9477559808613</v>
      </c>
    </row>
    <row r="207" customFormat="false" ht="15" hidden="false" customHeight="false" outlineLevel="0" collapsed="false">
      <c r="A207" s="285" t="s">
        <v>416</v>
      </c>
      <c r="B207" s="264" t="s">
        <v>282</v>
      </c>
      <c r="C207" s="264" t="s">
        <v>434</v>
      </c>
      <c r="D207" s="266" t="s">
        <v>376</v>
      </c>
      <c r="E207" s="266" t="s">
        <v>417</v>
      </c>
      <c r="F207" s="266"/>
      <c r="G207" s="290" t="n">
        <f aca="false">G208</f>
        <v>1254000</v>
      </c>
      <c r="H207" s="290" t="n">
        <f aca="false">H208</f>
        <v>1190644.86</v>
      </c>
      <c r="I207" s="78" t="n">
        <f aca="false">H207/G207*100</f>
        <v>94.9477559808613</v>
      </c>
    </row>
    <row r="208" customFormat="false" ht="15.6" hidden="false" customHeight="true" outlineLevel="0" collapsed="false">
      <c r="A208" s="319" t="s">
        <v>573</v>
      </c>
      <c r="B208" s="264" t="s">
        <v>282</v>
      </c>
      <c r="C208" s="264" t="s">
        <v>434</v>
      </c>
      <c r="D208" s="264" t="s">
        <v>376</v>
      </c>
      <c r="E208" s="264" t="s">
        <v>574</v>
      </c>
      <c r="F208" s="266"/>
      <c r="G208" s="267" t="n">
        <f aca="false">G209</f>
        <v>1254000</v>
      </c>
      <c r="H208" s="267" t="n">
        <f aca="false">H209</f>
        <v>1190644.86</v>
      </c>
      <c r="I208" s="78" t="n">
        <f aca="false">H208/G208*100</f>
        <v>94.9477559808613</v>
      </c>
    </row>
    <row r="209" customFormat="false" ht="15.6" hidden="false" customHeight="true" outlineLevel="0" collapsed="false">
      <c r="A209" s="339" t="s">
        <v>575</v>
      </c>
      <c r="B209" s="264" t="s">
        <v>282</v>
      </c>
      <c r="C209" s="264" t="s">
        <v>434</v>
      </c>
      <c r="D209" s="264" t="s">
        <v>376</v>
      </c>
      <c r="E209" s="268" t="s">
        <v>574</v>
      </c>
      <c r="F209" s="300" t="s">
        <v>576</v>
      </c>
      <c r="G209" s="267" t="n">
        <v>1254000</v>
      </c>
      <c r="H209" s="267" t="n">
        <v>1190644.86</v>
      </c>
      <c r="I209" s="78" t="n">
        <f aca="false">H209/G209*100</f>
        <v>94.9477559808613</v>
      </c>
    </row>
    <row r="210" customFormat="false" ht="15.6" hidden="false" customHeight="true" outlineLevel="0" collapsed="false">
      <c r="A210" s="284" t="s">
        <v>577</v>
      </c>
      <c r="B210" s="303" t="s">
        <v>282</v>
      </c>
      <c r="C210" s="303" t="s">
        <v>434</v>
      </c>
      <c r="D210" s="303" t="s">
        <v>422</v>
      </c>
      <c r="E210" s="276"/>
      <c r="F210" s="299"/>
      <c r="G210" s="304" t="n">
        <f aca="false">+G213</f>
        <v>20500</v>
      </c>
      <c r="H210" s="304" t="n">
        <f aca="false">+H213</f>
        <v>11071.16</v>
      </c>
      <c r="I210" s="78" t="n">
        <f aca="false">H210/G210*100</f>
        <v>54.0056585365854</v>
      </c>
      <c r="J210" s="234" t="s">
        <v>229</v>
      </c>
    </row>
    <row r="211" customFormat="false" ht="15.6" hidden="false" customHeight="true" outlineLevel="0" collapsed="false">
      <c r="A211" s="340" t="s">
        <v>379</v>
      </c>
      <c r="B211" s="264" t="s">
        <v>282</v>
      </c>
      <c r="C211" s="264" t="s">
        <v>434</v>
      </c>
      <c r="D211" s="264" t="s">
        <v>422</v>
      </c>
      <c r="E211" s="266" t="s">
        <v>380</v>
      </c>
      <c r="F211" s="299"/>
      <c r="G211" s="290" t="n">
        <f aca="false">G212</f>
        <v>20500</v>
      </c>
      <c r="H211" s="290" t="n">
        <f aca="false">H212</f>
        <v>0</v>
      </c>
      <c r="I211" s="78" t="n">
        <f aca="false">H211/G211*100</f>
        <v>0</v>
      </c>
    </row>
    <row r="212" customFormat="false" ht="15.6" hidden="false" customHeight="true" outlineLevel="0" collapsed="false">
      <c r="A212" s="281" t="s">
        <v>416</v>
      </c>
      <c r="B212" s="264" t="s">
        <v>282</v>
      </c>
      <c r="C212" s="264" t="s">
        <v>434</v>
      </c>
      <c r="D212" s="264" t="s">
        <v>422</v>
      </c>
      <c r="E212" s="266" t="s">
        <v>417</v>
      </c>
      <c r="F212" s="299"/>
      <c r="G212" s="290" t="n">
        <f aca="false">G213</f>
        <v>20500</v>
      </c>
      <c r="H212" s="290" t="n">
        <v>0</v>
      </c>
      <c r="I212" s="78" t="n">
        <f aca="false">H212/G212*100</f>
        <v>0</v>
      </c>
    </row>
    <row r="213" customFormat="false" ht="68.25" hidden="false" customHeight="true" outlineLevel="0" collapsed="false">
      <c r="A213" s="339" t="s">
        <v>578</v>
      </c>
      <c r="B213" s="264" t="s">
        <v>282</v>
      </c>
      <c r="C213" s="264" t="s">
        <v>434</v>
      </c>
      <c r="D213" s="264" t="s">
        <v>422</v>
      </c>
      <c r="E213" s="268" t="s">
        <v>579</v>
      </c>
      <c r="F213" s="266"/>
      <c r="G213" s="267" t="n">
        <f aca="false">G214</f>
        <v>20500</v>
      </c>
      <c r="H213" s="267" t="n">
        <f aca="false">H214</f>
        <v>11071.16</v>
      </c>
      <c r="I213" s="78" t="n">
        <f aca="false">H213/G213*100</f>
        <v>54.0056585365854</v>
      </c>
    </row>
    <row r="214" customFormat="false" ht="15.6" hidden="false" customHeight="true" outlineLevel="0" collapsed="false">
      <c r="A214" s="274" t="s">
        <v>450</v>
      </c>
      <c r="B214" s="321" t="s">
        <v>282</v>
      </c>
      <c r="C214" s="321" t="s">
        <v>434</v>
      </c>
      <c r="D214" s="321" t="s">
        <v>422</v>
      </c>
      <c r="E214" s="272" t="s">
        <v>579</v>
      </c>
      <c r="F214" s="300" t="s">
        <v>451</v>
      </c>
      <c r="G214" s="290" t="n">
        <v>20500</v>
      </c>
      <c r="H214" s="290" t="n">
        <v>11071.16</v>
      </c>
      <c r="I214" s="78" t="n">
        <f aca="false">H214/G214*100</f>
        <v>54.0056585365854</v>
      </c>
    </row>
    <row r="215" customFormat="false" ht="47.25" hidden="true" customHeight="true" outlineLevel="0" collapsed="false">
      <c r="A215" s="332" t="s">
        <v>580</v>
      </c>
      <c r="B215" s="255" t="s">
        <v>282</v>
      </c>
      <c r="C215" s="255" t="s">
        <v>461</v>
      </c>
      <c r="D215" s="255" t="s">
        <v>581</v>
      </c>
      <c r="E215" s="341" t="s">
        <v>582</v>
      </c>
      <c r="F215" s="256"/>
      <c r="G215" s="314" t="n">
        <f aca="false">G216</f>
        <v>0</v>
      </c>
      <c r="H215" s="314" t="n">
        <f aca="false">H216</f>
        <v>0</v>
      </c>
      <c r="I215" s="258" t="e">
        <f aca="false">H215/G215*100</f>
        <v>#DIV/0!</v>
      </c>
    </row>
    <row r="216" customFormat="false" ht="30.75" hidden="true" customHeight="true" outlineLevel="0" collapsed="false">
      <c r="A216" s="342" t="s">
        <v>583</v>
      </c>
      <c r="B216" s="303" t="s">
        <v>282</v>
      </c>
      <c r="C216" s="303" t="s">
        <v>461</v>
      </c>
      <c r="D216" s="303" t="s">
        <v>422</v>
      </c>
      <c r="E216" s="343" t="s">
        <v>417</v>
      </c>
      <c r="F216" s="299"/>
      <c r="G216" s="304" t="n">
        <f aca="false">G217</f>
        <v>0</v>
      </c>
      <c r="H216" s="304" t="n">
        <f aca="false">H217</f>
        <v>0</v>
      </c>
      <c r="I216" s="78" t="e">
        <f aca="false">H216/G216*100</f>
        <v>#DIV/0!</v>
      </c>
    </row>
    <row r="217" customFormat="false" ht="51" hidden="true" customHeight="true" outlineLevel="0" collapsed="false">
      <c r="A217" s="340" t="s">
        <v>584</v>
      </c>
      <c r="B217" s="321" t="s">
        <v>282</v>
      </c>
      <c r="C217" s="321" t="s">
        <v>461</v>
      </c>
      <c r="D217" s="321" t="s">
        <v>422</v>
      </c>
      <c r="E217" s="343" t="s">
        <v>585</v>
      </c>
      <c r="F217" s="300"/>
      <c r="G217" s="290" t="n">
        <f aca="false">G218</f>
        <v>0</v>
      </c>
      <c r="H217" s="290" t="n">
        <f aca="false">H218</f>
        <v>0</v>
      </c>
      <c r="I217" s="78" t="e">
        <f aca="false">H217/G217*100</f>
        <v>#DIV/0!</v>
      </c>
    </row>
    <row r="218" customFormat="false" ht="18.75" hidden="true" customHeight="true" outlineLevel="0" collapsed="false">
      <c r="A218" s="344" t="s">
        <v>416</v>
      </c>
      <c r="B218" s="345" t="s">
        <v>282</v>
      </c>
      <c r="C218" s="345" t="s">
        <v>461</v>
      </c>
      <c r="D218" s="345" t="s">
        <v>422</v>
      </c>
      <c r="E218" s="343" t="s">
        <v>585</v>
      </c>
      <c r="F218" s="346"/>
      <c r="G218" s="347" t="n">
        <f aca="false">G219</f>
        <v>0</v>
      </c>
      <c r="H218" s="347" t="n">
        <f aca="false">H219</f>
        <v>0</v>
      </c>
      <c r="I218" s="348" t="e">
        <f aca="false">H218/G218*100</f>
        <v>#DIV/0!</v>
      </c>
    </row>
    <row r="219" customFormat="false" ht="92.25" hidden="true" customHeight="true" outlineLevel="0" collapsed="false">
      <c r="A219" s="349" t="s">
        <v>586</v>
      </c>
      <c r="B219" s="321" t="s">
        <v>282</v>
      </c>
      <c r="C219" s="321" t="s">
        <v>461</v>
      </c>
      <c r="D219" s="321" t="s">
        <v>422</v>
      </c>
      <c r="E219" s="272" t="s">
        <v>585</v>
      </c>
      <c r="F219" s="300" t="s">
        <v>229</v>
      </c>
      <c r="G219" s="290" t="n">
        <f aca="false">G220</f>
        <v>0</v>
      </c>
      <c r="H219" s="290" t="n">
        <f aca="false">H220</f>
        <v>0</v>
      </c>
      <c r="I219" s="78" t="e">
        <f aca="false">H219/G219*100</f>
        <v>#DIV/0!</v>
      </c>
    </row>
    <row r="220" customFormat="false" ht="23.25" hidden="true" customHeight="true" outlineLevel="0" collapsed="false">
      <c r="A220" s="340" t="s">
        <v>587</v>
      </c>
      <c r="B220" s="321" t="s">
        <v>282</v>
      </c>
      <c r="C220" s="321" t="s">
        <v>461</v>
      </c>
      <c r="D220" s="321" t="s">
        <v>422</v>
      </c>
      <c r="E220" s="272" t="s">
        <v>585</v>
      </c>
      <c r="F220" s="300" t="s">
        <v>588</v>
      </c>
      <c r="G220" s="290" t="n">
        <v>0</v>
      </c>
      <c r="H220" s="290" t="n">
        <v>0</v>
      </c>
      <c r="I220" s="78" t="e">
        <f aca="false">H220/G220*100</f>
        <v>#DIV/0!</v>
      </c>
    </row>
    <row r="221" customFormat="false" ht="16.9" hidden="false" customHeight="true" outlineLevel="0" collapsed="false">
      <c r="A221" s="350" t="s">
        <v>589</v>
      </c>
      <c r="B221" s="333" t="s">
        <v>229</v>
      </c>
      <c r="C221" s="333" t="s">
        <v>229</v>
      </c>
      <c r="D221" s="333" t="s">
        <v>229</v>
      </c>
      <c r="E221" s="351" t="s">
        <v>229</v>
      </c>
      <c r="F221" s="352" t="s">
        <v>229</v>
      </c>
      <c r="G221" s="334" t="n">
        <f aca="false">G16+G50+G56+G97+G119+G171+G204+G215+G165</f>
        <v>22423483.94</v>
      </c>
      <c r="H221" s="334" t="n">
        <f aca="false">+H16+H50+H56+H97+H119+H171+H204+H165</f>
        <v>20086966.33</v>
      </c>
      <c r="I221" s="258" t="n">
        <f aca="false">H221/G221*100</f>
        <v>89.5800419941345</v>
      </c>
      <c r="J221" s="236" t="s">
        <v>229</v>
      </c>
    </row>
    <row r="230" customFormat="false" ht="14.25" hidden="false" customHeight="false" outlineLevel="0" collapsed="false">
      <c r="B230" s="234"/>
      <c r="C230" s="234"/>
      <c r="D230" s="234"/>
      <c r="E230" s="234"/>
      <c r="G230" s="234"/>
      <c r="H230" s="234"/>
      <c r="I230" s="234"/>
      <c r="L230" s="234" t="s">
        <v>229</v>
      </c>
    </row>
  </sheetData>
  <mergeCells count="12">
    <mergeCell ref="B1:I1"/>
    <mergeCell ref="B2:I2"/>
    <mergeCell ref="B3:I3"/>
    <mergeCell ref="B4:I4"/>
    <mergeCell ref="B5:I5"/>
    <mergeCell ref="B6:I6"/>
    <mergeCell ref="B7:I7"/>
    <mergeCell ref="A9:H9"/>
    <mergeCell ref="A10:I10"/>
    <mergeCell ref="A11:I11"/>
    <mergeCell ref="A12:G12"/>
    <mergeCell ref="A13:G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9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54.99"/>
    <col collapsed="false" customWidth="true" hidden="false" outlineLevel="0" max="2" min="2" style="235" width="5.41"/>
    <col collapsed="false" customWidth="true" hidden="false" outlineLevel="0" max="3" min="3" style="235" width="5.71"/>
    <col collapsed="false" customWidth="true" hidden="false" outlineLevel="0" max="4" min="4" style="235" width="5.28"/>
    <col collapsed="false" customWidth="true" hidden="false" outlineLevel="0" max="5" min="5" style="235" width="17.14"/>
    <col collapsed="false" customWidth="true" hidden="false" outlineLevel="0" max="6" min="6" style="234" width="7.28"/>
    <col collapsed="false" customWidth="true" hidden="false" outlineLevel="0" max="7" min="7" style="236" width="14.28"/>
    <col collapsed="false" customWidth="true" hidden="false" outlineLevel="0" max="8" min="8" style="234" width="15.56"/>
    <col collapsed="false" customWidth="true" hidden="false" outlineLevel="0" max="9" min="9" style="234" width="14.85"/>
    <col collapsed="false" customWidth="false" hidden="false" outlineLevel="0" max="257" min="10" style="234" width="9.14"/>
  </cols>
  <sheetData>
    <row r="1" customFormat="false" ht="15" hidden="false" customHeight="false" outlineLevel="0" collapsed="false">
      <c r="A1" s="353"/>
      <c r="B1" s="244" t="s">
        <v>590</v>
      </c>
      <c r="C1" s="244"/>
      <c r="D1" s="244"/>
      <c r="E1" s="244"/>
      <c r="F1" s="244"/>
      <c r="G1" s="244"/>
      <c r="H1" s="353"/>
    </row>
    <row r="2" customFormat="false" ht="15" hidden="false" customHeight="false" outlineLevel="0" collapsed="false">
      <c r="A2" s="354"/>
      <c r="B2" s="244" t="s">
        <v>591</v>
      </c>
      <c r="C2" s="244"/>
      <c r="D2" s="244"/>
      <c r="E2" s="244"/>
      <c r="F2" s="244"/>
      <c r="G2" s="244"/>
      <c r="H2" s="354"/>
    </row>
    <row r="3" customFormat="false" ht="15" hidden="false" customHeight="false" outlineLevel="0" collapsed="false">
      <c r="A3" s="244" t="s">
        <v>592</v>
      </c>
      <c r="B3" s="244"/>
      <c r="C3" s="244"/>
      <c r="D3" s="244"/>
      <c r="E3" s="244"/>
      <c r="F3" s="244"/>
      <c r="G3" s="244"/>
      <c r="H3" s="353"/>
    </row>
    <row r="4" customFormat="false" ht="15" hidden="false" customHeight="false" outlineLevel="0" collapsed="false">
      <c r="A4" s="353"/>
      <c r="B4" s="244" t="s">
        <v>255</v>
      </c>
      <c r="C4" s="244"/>
      <c r="D4" s="244"/>
      <c r="E4" s="244"/>
      <c r="F4" s="244"/>
      <c r="G4" s="244"/>
      <c r="H4" s="353"/>
    </row>
    <row r="5" customFormat="false" ht="15" hidden="false" customHeight="false" outlineLevel="0" collapsed="false">
      <c r="A5" s="353"/>
      <c r="B5" s="355" t="s">
        <v>593</v>
      </c>
      <c r="C5" s="355"/>
      <c r="D5" s="355"/>
      <c r="E5" s="355"/>
      <c r="F5" s="355"/>
      <c r="G5" s="355"/>
      <c r="H5" s="353"/>
    </row>
    <row r="6" customFormat="false" ht="15" hidden="false" customHeight="false" outlineLevel="0" collapsed="false">
      <c r="A6" s="353"/>
      <c r="B6" s="356" t="s">
        <v>277</v>
      </c>
      <c r="C6" s="356"/>
      <c r="D6" s="356"/>
      <c r="E6" s="356"/>
      <c r="F6" s="356"/>
      <c r="G6" s="356"/>
      <c r="H6" s="353"/>
    </row>
    <row r="7" customFormat="false" ht="10.5" hidden="false" customHeight="true" outlineLevel="0" collapsed="false">
      <c r="A7" s="357"/>
    </row>
    <row r="8" customFormat="false" ht="12.75" hidden="true" customHeight="true" outlineLevel="0" collapsed="false">
      <c r="A8" s="358"/>
    </row>
    <row r="9" customFormat="false" ht="14.25" hidden="false" customHeight="false" outlineLevel="0" collapsed="false">
      <c r="A9" s="243" t="s">
        <v>594</v>
      </c>
      <c r="B9" s="243"/>
      <c r="C9" s="243"/>
      <c r="D9" s="243"/>
      <c r="E9" s="243"/>
      <c r="F9" s="243"/>
      <c r="G9" s="243"/>
    </row>
    <row r="10" customFormat="false" ht="14.25" hidden="false" customHeight="false" outlineLevel="0" collapsed="false">
      <c r="A10" s="243" t="s">
        <v>595</v>
      </c>
      <c r="B10" s="243"/>
      <c r="C10" s="243"/>
      <c r="D10" s="243"/>
      <c r="E10" s="243"/>
      <c r="F10" s="243"/>
      <c r="G10" s="243"/>
    </row>
    <row r="11" customFormat="false" ht="9" hidden="false" customHeight="true" outlineLevel="0" collapsed="false">
      <c r="A11" s="359"/>
      <c r="B11" s="359"/>
      <c r="C11" s="359"/>
      <c r="D11" s="359"/>
      <c r="E11" s="359"/>
      <c r="F11" s="359"/>
      <c r="G11" s="359"/>
    </row>
    <row r="12" customFormat="false" ht="1.5" hidden="true" customHeight="true" outlineLevel="0" collapsed="false">
      <c r="A12" s="360"/>
      <c r="B12" s="360"/>
      <c r="C12" s="360"/>
      <c r="D12" s="360"/>
      <c r="E12" s="360"/>
      <c r="F12" s="360"/>
      <c r="G12" s="360"/>
    </row>
    <row r="13" customFormat="false" ht="12.75" hidden="true" customHeight="true" outlineLevel="0" collapsed="false">
      <c r="A13" s="243"/>
      <c r="B13" s="243"/>
      <c r="C13" s="243"/>
      <c r="D13" s="243"/>
      <c r="E13" s="243"/>
      <c r="F13" s="243"/>
      <c r="G13" s="243"/>
    </row>
    <row r="14" customFormat="false" ht="12.75" hidden="true" customHeight="true" outlineLevel="0" collapsed="false">
      <c r="A14" s="244"/>
      <c r="B14" s="244"/>
      <c r="C14" s="244"/>
      <c r="D14" s="244"/>
      <c r="E14" s="244"/>
      <c r="F14" s="244"/>
      <c r="G14" s="244"/>
    </row>
    <row r="15" customFormat="false" ht="42.75" hidden="false" customHeight="false" outlineLevel="0" collapsed="false">
      <c r="A15" s="361" t="s">
        <v>10</v>
      </c>
      <c r="B15" s="362"/>
      <c r="C15" s="363" t="s">
        <v>369</v>
      </c>
      <c r="D15" s="363" t="s">
        <v>370</v>
      </c>
      <c r="E15" s="363" t="s">
        <v>371</v>
      </c>
      <c r="F15" s="363" t="s">
        <v>372</v>
      </c>
      <c r="G15" s="364" t="s">
        <v>596</v>
      </c>
      <c r="H15" s="365" t="s">
        <v>597</v>
      </c>
    </row>
    <row r="16" customFormat="false" ht="28.5" hidden="false" customHeight="false" outlineLevel="0" collapsed="false">
      <c r="A16" s="366" t="s">
        <v>283</v>
      </c>
      <c r="B16" s="251" t="s">
        <v>598</v>
      </c>
      <c r="C16" s="252"/>
      <c r="D16" s="252"/>
      <c r="E16" s="252"/>
      <c r="F16" s="252"/>
      <c r="G16" s="253" t="n">
        <f aca="false">G17+G38+G44+G82+G103+G136+G165</f>
        <v>13807012</v>
      </c>
      <c r="H16" s="367" t="n">
        <f aca="false">H17+H38+H44+H82+H103+H136+H165</f>
        <v>13668958</v>
      </c>
    </row>
    <row r="17" customFormat="false" ht="14.25" hidden="false" customHeight="false" outlineLevel="0" collapsed="false">
      <c r="A17" s="368" t="s">
        <v>375</v>
      </c>
      <c r="B17" s="255" t="s">
        <v>282</v>
      </c>
      <c r="C17" s="256" t="s">
        <v>376</v>
      </c>
      <c r="D17" s="256"/>
      <c r="E17" s="256"/>
      <c r="F17" s="256"/>
      <c r="G17" s="257" t="n">
        <f aca="false">+G18+G23+G33</f>
        <v>1948762</v>
      </c>
      <c r="H17" s="369" t="n">
        <f aca="false">+H18+H23+H33</f>
        <v>1983988</v>
      </c>
    </row>
    <row r="18" s="279" customFormat="true" ht="42.75" hidden="false" customHeight="false" outlineLevel="0" collapsed="false">
      <c r="A18" s="370" t="s">
        <v>377</v>
      </c>
      <c r="B18" s="260" t="s">
        <v>282</v>
      </c>
      <c r="C18" s="260" t="s">
        <v>376</v>
      </c>
      <c r="D18" s="261" t="s">
        <v>378</v>
      </c>
      <c r="E18" s="261"/>
      <c r="F18" s="261"/>
      <c r="G18" s="262" t="n">
        <f aca="false">G19</f>
        <v>752200</v>
      </c>
      <c r="H18" s="371" t="n">
        <f aca="false">H19</f>
        <v>752200</v>
      </c>
    </row>
    <row r="19" s="279" customFormat="true" ht="57" hidden="false" customHeight="false" outlineLevel="0" collapsed="false">
      <c r="A19" s="370" t="s">
        <v>379</v>
      </c>
      <c r="B19" s="260" t="s">
        <v>282</v>
      </c>
      <c r="C19" s="260" t="s">
        <v>376</v>
      </c>
      <c r="D19" s="260" t="s">
        <v>378</v>
      </c>
      <c r="E19" s="372" t="s">
        <v>380</v>
      </c>
      <c r="F19" s="261"/>
      <c r="G19" s="262" t="n">
        <f aca="false">G20</f>
        <v>752200</v>
      </c>
      <c r="H19" s="371" t="n">
        <f aca="false">H20</f>
        <v>752200</v>
      </c>
    </row>
    <row r="20" customFormat="false" ht="20.25" hidden="false" customHeight="true" outlineLevel="0" collapsed="false">
      <c r="A20" s="373" t="s">
        <v>381</v>
      </c>
      <c r="B20" s="264" t="s">
        <v>282</v>
      </c>
      <c r="C20" s="264" t="s">
        <v>376</v>
      </c>
      <c r="D20" s="266" t="s">
        <v>378</v>
      </c>
      <c r="E20" s="268" t="s">
        <v>382</v>
      </c>
      <c r="F20" s="266"/>
      <c r="G20" s="267" t="n">
        <f aca="false">G21</f>
        <v>752200</v>
      </c>
      <c r="H20" s="374" t="n">
        <f aca="false">H21</f>
        <v>752200</v>
      </c>
    </row>
    <row r="21" customFormat="false" ht="15" hidden="false" customHeight="false" outlineLevel="0" collapsed="false">
      <c r="A21" s="373" t="s">
        <v>383</v>
      </c>
      <c r="B21" s="264" t="s">
        <v>282</v>
      </c>
      <c r="C21" s="264" t="s">
        <v>376</v>
      </c>
      <c r="D21" s="264" t="s">
        <v>378</v>
      </c>
      <c r="E21" s="268" t="s">
        <v>384</v>
      </c>
      <c r="F21" s="266"/>
      <c r="G21" s="267" t="n">
        <f aca="false">G22</f>
        <v>752200</v>
      </c>
      <c r="H21" s="374" t="n">
        <f aca="false">H22</f>
        <v>752200</v>
      </c>
    </row>
    <row r="22" customFormat="false" ht="30" hidden="false" customHeight="false" outlineLevel="0" collapsed="false">
      <c r="A22" s="373" t="s">
        <v>385</v>
      </c>
      <c r="B22" s="264" t="s">
        <v>282</v>
      </c>
      <c r="C22" s="264" t="s">
        <v>376</v>
      </c>
      <c r="D22" s="264" t="s">
        <v>378</v>
      </c>
      <c r="E22" s="268" t="s">
        <v>384</v>
      </c>
      <c r="F22" s="266" t="s">
        <v>386</v>
      </c>
      <c r="G22" s="375" t="n">
        <v>752200</v>
      </c>
      <c r="H22" s="376" t="n">
        <v>752200</v>
      </c>
    </row>
    <row r="23" s="279" customFormat="true" ht="57" hidden="false" customHeight="false" outlineLevel="0" collapsed="false">
      <c r="A23" s="370" t="s">
        <v>391</v>
      </c>
      <c r="B23" s="260" t="s">
        <v>282</v>
      </c>
      <c r="C23" s="260" t="s">
        <v>376</v>
      </c>
      <c r="D23" s="260" t="s">
        <v>392</v>
      </c>
      <c r="E23" s="260"/>
      <c r="F23" s="260"/>
      <c r="G23" s="262" t="n">
        <f aca="false">G24</f>
        <v>1191562</v>
      </c>
      <c r="H23" s="371" t="n">
        <f aca="false">H24</f>
        <v>1226788</v>
      </c>
    </row>
    <row r="24" s="279" customFormat="true" ht="48.75" hidden="false" customHeight="true" outlineLevel="0" collapsed="false">
      <c r="A24" s="370" t="s">
        <v>379</v>
      </c>
      <c r="B24" s="260" t="s">
        <v>282</v>
      </c>
      <c r="C24" s="260" t="s">
        <v>376</v>
      </c>
      <c r="D24" s="261" t="s">
        <v>392</v>
      </c>
      <c r="E24" s="372" t="s">
        <v>380</v>
      </c>
      <c r="F24" s="261"/>
      <c r="G24" s="262" t="n">
        <f aca="false">G25+G31</f>
        <v>1191562</v>
      </c>
      <c r="H24" s="371" t="n">
        <f aca="false">+H25+H31</f>
        <v>1226788</v>
      </c>
    </row>
    <row r="25" customFormat="false" ht="30" hidden="false" customHeight="false" outlineLevel="0" collapsed="false">
      <c r="A25" s="373" t="s">
        <v>393</v>
      </c>
      <c r="B25" s="264" t="s">
        <v>282</v>
      </c>
      <c r="C25" s="264" t="s">
        <v>376</v>
      </c>
      <c r="D25" s="266" t="s">
        <v>392</v>
      </c>
      <c r="E25" s="272" t="s">
        <v>394</v>
      </c>
      <c r="F25" s="266"/>
      <c r="G25" s="267" t="n">
        <f aca="false">G26</f>
        <v>1190562</v>
      </c>
      <c r="H25" s="374" t="n">
        <f aca="false">H26</f>
        <v>1225788</v>
      </c>
    </row>
    <row r="26" customFormat="false" ht="15" hidden="false" customHeight="false" outlineLevel="0" collapsed="false">
      <c r="A26" s="373" t="s">
        <v>395</v>
      </c>
      <c r="B26" s="264" t="s">
        <v>282</v>
      </c>
      <c r="C26" s="264" t="s">
        <v>376</v>
      </c>
      <c r="D26" s="266" t="s">
        <v>392</v>
      </c>
      <c r="E26" s="272" t="s">
        <v>396</v>
      </c>
      <c r="F26" s="266"/>
      <c r="G26" s="267" t="n">
        <f aca="false">G27+G28+G29+G30</f>
        <v>1190562</v>
      </c>
      <c r="H26" s="374" t="n">
        <f aca="false">H27+H28+H29+H30</f>
        <v>1225788</v>
      </c>
    </row>
    <row r="27" customFormat="false" ht="30" hidden="false" customHeight="false" outlineLevel="0" collapsed="false">
      <c r="A27" s="373" t="s">
        <v>385</v>
      </c>
      <c r="B27" s="264" t="s">
        <v>282</v>
      </c>
      <c r="C27" s="264" t="s">
        <v>376</v>
      </c>
      <c r="D27" s="266" t="s">
        <v>392</v>
      </c>
      <c r="E27" s="272" t="s">
        <v>396</v>
      </c>
      <c r="F27" s="266" t="s">
        <v>386</v>
      </c>
      <c r="G27" s="267" t="n">
        <v>832200</v>
      </c>
      <c r="H27" s="374" t="n">
        <v>832200</v>
      </c>
    </row>
    <row r="28" customFormat="false" ht="30" hidden="false" customHeight="true" outlineLevel="0" collapsed="false">
      <c r="A28" s="377" t="s">
        <v>397</v>
      </c>
      <c r="B28" s="264" t="s">
        <v>282</v>
      </c>
      <c r="C28" s="264" t="s">
        <v>376</v>
      </c>
      <c r="D28" s="266" t="s">
        <v>392</v>
      </c>
      <c r="E28" s="272" t="s">
        <v>396</v>
      </c>
      <c r="F28" s="266" t="s">
        <v>398</v>
      </c>
      <c r="G28" s="267" t="n">
        <v>322362</v>
      </c>
      <c r="H28" s="374" t="n">
        <v>357588</v>
      </c>
    </row>
    <row r="29" customFormat="false" ht="33.75" hidden="true" customHeight="true" outlineLevel="0" collapsed="false">
      <c r="A29" s="377" t="s">
        <v>397</v>
      </c>
      <c r="B29" s="264" t="s">
        <v>282</v>
      </c>
      <c r="C29" s="264" t="s">
        <v>376</v>
      </c>
      <c r="D29" s="266" t="s">
        <v>392</v>
      </c>
      <c r="E29" s="272" t="s">
        <v>396</v>
      </c>
      <c r="F29" s="266" t="s">
        <v>400</v>
      </c>
      <c r="G29" s="267" t="n">
        <v>0</v>
      </c>
      <c r="H29" s="374" t="n">
        <v>0</v>
      </c>
    </row>
    <row r="30" customFormat="false" ht="15" hidden="false" customHeight="false" outlineLevel="0" collapsed="false">
      <c r="A30" s="378" t="s">
        <v>401</v>
      </c>
      <c r="B30" s="264" t="s">
        <v>282</v>
      </c>
      <c r="C30" s="264" t="s">
        <v>376</v>
      </c>
      <c r="D30" s="266" t="s">
        <v>392</v>
      </c>
      <c r="E30" s="272" t="s">
        <v>396</v>
      </c>
      <c r="F30" s="266" t="s">
        <v>388</v>
      </c>
      <c r="G30" s="267" t="n">
        <v>36000</v>
      </c>
      <c r="H30" s="374" t="n">
        <v>36000</v>
      </c>
      <c r="I30" s="234" t="s">
        <v>229</v>
      </c>
    </row>
    <row r="31" customFormat="false" ht="57" hidden="false" customHeight="false" outlineLevel="0" collapsed="false">
      <c r="A31" s="370" t="s">
        <v>403</v>
      </c>
      <c r="B31" s="260" t="s">
        <v>282</v>
      </c>
      <c r="C31" s="260" t="s">
        <v>376</v>
      </c>
      <c r="D31" s="261" t="s">
        <v>392</v>
      </c>
      <c r="E31" s="276" t="s">
        <v>404</v>
      </c>
      <c r="F31" s="261"/>
      <c r="G31" s="371" t="n">
        <f aca="false">+G32</f>
        <v>1000</v>
      </c>
      <c r="H31" s="371" t="n">
        <f aca="false">+H32</f>
        <v>1000</v>
      </c>
    </row>
    <row r="32" customFormat="false" ht="30" hidden="false" customHeight="false" outlineLevel="0" collapsed="false">
      <c r="A32" s="377" t="s">
        <v>397</v>
      </c>
      <c r="B32" s="264" t="s">
        <v>282</v>
      </c>
      <c r="C32" s="264" t="s">
        <v>376</v>
      </c>
      <c r="D32" s="266" t="s">
        <v>392</v>
      </c>
      <c r="E32" s="272" t="s">
        <v>404</v>
      </c>
      <c r="F32" s="266" t="s">
        <v>398</v>
      </c>
      <c r="G32" s="374" t="n">
        <v>1000</v>
      </c>
      <c r="H32" s="374" t="n">
        <v>1000</v>
      </c>
    </row>
    <row r="33" s="279" customFormat="true" ht="15" hidden="false" customHeight="false" outlineLevel="0" collapsed="false">
      <c r="A33" s="379" t="s">
        <v>408</v>
      </c>
      <c r="B33" s="260" t="s">
        <v>282</v>
      </c>
      <c r="C33" s="260" t="s">
        <v>376</v>
      </c>
      <c r="D33" s="261" t="s">
        <v>409</v>
      </c>
      <c r="E33" s="276"/>
      <c r="F33" s="261"/>
      <c r="G33" s="262" t="n">
        <f aca="false">G35</f>
        <v>5000</v>
      </c>
      <c r="H33" s="371" t="n">
        <f aca="false">H35</f>
        <v>5000</v>
      </c>
    </row>
    <row r="34" s="279" customFormat="true" ht="47.25" hidden="false" customHeight="true" outlineLevel="0" collapsed="false">
      <c r="A34" s="370" t="s">
        <v>379</v>
      </c>
      <c r="B34" s="260" t="s">
        <v>282</v>
      </c>
      <c r="C34" s="260" t="s">
        <v>376</v>
      </c>
      <c r="D34" s="261" t="s">
        <v>409</v>
      </c>
      <c r="E34" s="380" t="s">
        <v>380</v>
      </c>
      <c r="F34" s="261"/>
      <c r="G34" s="262" t="n">
        <f aca="false">G35</f>
        <v>5000</v>
      </c>
      <c r="H34" s="371" t="n">
        <f aca="false">H35</f>
        <v>5000</v>
      </c>
    </row>
    <row r="35" customFormat="false" ht="15" hidden="false" customHeight="false" outlineLevel="0" collapsed="false">
      <c r="A35" s="381" t="s">
        <v>408</v>
      </c>
      <c r="B35" s="264" t="s">
        <v>282</v>
      </c>
      <c r="C35" s="264" t="s">
        <v>376</v>
      </c>
      <c r="D35" s="266" t="s">
        <v>409</v>
      </c>
      <c r="E35" s="280" t="s">
        <v>410</v>
      </c>
      <c r="F35" s="266"/>
      <c r="G35" s="267" t="n">
        <f aca="false">G36</f>
        <v>5000</v>
      </c>
      <c r="H35" s="374" t="n">
        <f aca="false">H36</f>
        <v>5000</v>
      </c>
    </row>
    <row r="36" customFormat="false" ht="30" hidden="false" customHeight="false" outlineLevel="0" collapsed="false">
      <c r="A36" s="382" t="s">
        <v>411</v>
      </c>
      <c r="B36" s="264" t="s">
        <v>282</v>
      </c>
      <c r="C36" s="264" t="s">
        <v>376</v>
      </c>
      <c r="D36" s="266" t="s">
        <v>409</v>
      </c>
      <c r="E36" s="272" t="s">
        <v>412</v>
      </c>
      <c r="F36" s="266"/>
      <c r="G36" s="267" t="n">
        <f aca="false">G37</f>
        <v>5000</v>
      </c>
      <c r="H36" s="374" t="n">
        <f aca="false">H37</f>
        <v>5000</v>
      </c>
    </row>
    <row r="37" customFormat="false" ht="15" hidden="false" customHeight="false" outlineLevel="0" collapsed="false">
      <c r="A37" s="383" t="s">
        <v>413</v>
      </c>
      <c r="B37" s="264" t="s">
        <v>282</v>
      </c>
      <c r="C37" s="264" t="s">
        <v>376</v>
      </c>
      <c r="D37" s="266" t="s">
        <v>409</v>
      </c>
      <c r="E37" s="272" t="s">
        <v>412</v>
      </c>
      <c r="F37" s="266" t="s">
        <v>414</v>
      </c>
      <c r="G37" s="267" t="n">
        <v>5000</v>
      </c>
      <c r="H37" s="374" t="n">
        <v>5000</v>
      </c>
    </row>
    <row r="38" customFormat="false" ht="14.25" hidden="true" customHeight="false" outlineLevel="0" collapsed="false">
      <c r="A38" s="368" t="s">
        <v>420</v>
      </c>
      <c r="B38" s="256" t="s">
        <v>282</v>
      </c>
      <c r="C38" s="255" t="s">
        <v>378</v>
      </c>
      <c r="D38" s="256"/>
      <c r="E38" s="256"/>
      <c r="F38" s="256"/>
      <c r="G38" s="257" t="n">
        <f aca="false">G39</f>
        <v>305500</v>
      </c>
      <c r="H38" s="369" t="n">
        <f aca="false">H39</f>
        <v>306900</v>
      </c>
    </row>
    <row r="39" customFormat="false" ht="32.25" hidden="false" customHeight="true" outlineLevel="0" collapsed="false">
      <c r="A39" s="370" t="s">
        <v>421</v>
      </c>
      <c r="B39" s="264" t="s">
        <v>282</v>
      </c>
      <c r="C39" s="260" t="s">
        <v>378</v>
      </c>
      <c r="D39" s="261" t="s">
        <v>422</v>
      </c>
      <c r="E39" s="261"/>
      <c r="F39" s="261"/>
      <c r="G39" s="286" t="n">
        <f aca="false">G40</f>
        <v>305500</v>
      </c>
      <c r="H39" s="384" t="n">
        <f aca="false">H40</f>
        <v>306900</v>
      </c>
    </row>
    <row r="40" customFormat="false" ht="28.5" hidden="false" customHeight="true" outlineLevel="0" collapsed="false">
      <c r="A40" s="373" t="s">
        <v>379</v>
      </c>
      <c r="B40" s="264" t="s">
        <v>282</v>
      </c>
      <c r="C40" s="264" t="s">
        <v>378</v>
      </c>
      <c r="D40" s="264" t="s">
        <v>422</v>
      </c>
      <c r="E40" s="266" t="s">
        <v>380</v>
      </c>
      <c r="F40" s="266"/>
      <c r="G40" s="267" t="n">
        <f aca="false">G41</f>
        <v>305500</v>
      </c>
      <c r="H40" s="374" t="n">
        <f aca="false">H41</f>
        <v>306900</v>
      </c>
    </row>
    <row r="41" customFormat="false" ht="30" hidden="false" customHeight="true" outlineLevel="0" collapsed="false">
      <c r="A41" s="385" t="s">
        <v>416</v>
      </c>
      <c r="B41" s="264" t="s">
        <v>282</v>
      </c>
      <c r="C41" s="264" t="s">
        <v>378</v>
      </c>
      <c r="D41" s="264" t="s">
        <v>422</v>
      </c>
      <c r="E41" s="266" t="s">
        <v>417</v>
      </c>
      <c r="F41" s="266"/>
      <c r="G41" s="267" t="n">
        <f aca="false">G42</f>
        <v>305500</v>
      </c>
      <c r="H41" s="374" t="n">
        <f aca="false">H42</f>
        <v>306900</v>
      </c>
    </row>
    <row r="42" customFormat="false" ht="30.75" hidden="false" customHeight="true" outlineLevel="0" collapsed="false">
      <c r="A42" s="373" t="s">
        <v>423</v>
      </c>
      <c r="B42" s="264" t="s">
        <v>282</v>
      </c>
      <c r="C42" s="264" t="s">
        <v>378</v>
      </c>
      <c r="D42" s="264" t="s">
        <v>422</v>
      </c>
      <c r="E42" s="289" t="s">
        <v>424</v>
      </c>
      <c r="F42" s="261"/>
      <c r="G42" s="286" t="n">
        <f aca="false">G43</f>
        <v>305500</v>
      </c>
      <c r="H42" s="384" t="n">
        <f aca="false">H43</f>
        <v>306900</v>
      </c>
    </row>
    <row r="43" customFormat="false" ht="36.75" hidden="false" customHeight="true" outlineLevel="0" collapsed="false">
      <c r="A43" s="373" t="s">
        <v>385</v>
      </c>
      <c r="B43" s="264" t="s">
        <v>282</v>
      </c>
      <c r="C43" s="264" t="s">
        <v>378</v>
      </c>
      <c r="D43" s="264" t="s">
        <v>422</v>
      </c>
      <c r="E43" s="289" t="s">
        <v>424</v>
      </c>
      <c r="F43" s="266" t="s">
        <v>386</v>
      </c>
      <c r="G43" s="290" t="n">
        <v>305500</v>
      </c>
      <c r="H43" s="386" t="n">
        <v>306900</v>
      </c>
    </row>
    <row r="44" customFormat="false" ht="28.5" hidden="false" customHeight="false" outlineLevel="0" collapsed="false">
      <c r="A44" s="368" t="s">
        <v>425</v>
      </c>
      <c r="B44" s="255" t="s">
        <v>282</v>
      </c>
      <c r="C44" s="256" t="s">
        <v>422</v>
      </c>
      <c r="D44" s="256"/>
      <c r="E44" s="256"/>
      <c r="F44" s="256"/>
      <c r="G44" s="257" t="n">
        <f aca="false">+G45+G55</f>
        <v>3375462</v>
      </c>
      <c r="H44" s="369" t="n">
        <f aca="false">+H45+H55</f>
        <v>3377042</v>
      </c>
      <c r="I44" s="236" t="s">
        <v>229</v>
      </c>
    </row>
    <row r="45" customFormat="false" ht="14.25" hidden="false" customHeight="false" outlineLevel="0" collapsed="false">
      <c r="A45" s="387" t="s">
        <v>426</v>
      </c>
      <c r="B45" s="292" t="s">
        <v>282</v>
      </c>
      <c r="C45" s="293" t="s">
        <v>422</v>
      </c>
      <c r="D45" s="293" t="s">
        <v>378</v>
      </c>
      <c r="E45" s="293"/>
      <c r="F45" s="293"/>
      <c r="G45" s="294" t="n">
        <f aca="false">G46+G50</f>
        <v>5000</v>
      </c>
      <c r="H45" s="388" t="n">
        <f aca="false">H46+H50</f>
        <v>5000</v>
      </c>
    </row>
    <row r="46" customFormat="false" ht="47.25" hidden="false" customHeight="true" outlineLevel="0" collapsed="false">
      <c r="A46" s="389" t="s">
        <v>599</v>
      </c>
      <c r="B46" s="296" t="s">
        <v>282</v>
      </c>
      <c r="C46" s="297" t="s">
        <v>422</v>
      </c>
      <c r="D46" s="297" t="s">
        <v>378</v>
      </c>
      <c r="E46" s="297" t="s">
        <v>428</v>
      </c>
      <c r="F46" s="297"/>
      <c r="G46" s="298" t="n">
        <f aca="false">+G47</f>
        <v>5000</v>
      </c>
      <c r="H46" s="390" t="n">
        <f aca="false">+H47</f>
        <v>5000</v>
      </c>
    </row>
    <row r="47" customFormat="false" ht="15" hidden="false" customHeight="false" outlineLevel="0" collapsed="false">
      <c r="A47" s="389" t="s">
        <v>429</v>
      </c>
      <c r="B47" s="296" t="s">
        <v>282</v>
      </c>
      <c r="C47" s="297" t="s">
        <v>422</v>
      </c>
      <c r="D47" s="297" t="s">
        <v>378</v>
      </c>
      <c r="E47" s="297" t="s">
        <v>430</v>
      </c>
      <c r="F47" s="293"/>
      <c r="G47" s="298" t="n">
        <f aca="false">+G48</f>
        <v>5000</v>
      </c>
      <c r="H47" s="390" t="n">
        <f aca="false">+H48</f>
        <v>5000</v>
      </c>
    </row>
    <row r="48" customFormat="false" ht="30" hidden="false" customHeight="false" outlineLevel="0" collapsed="false">
      <c r="A48" s="389" t="s">
        <v>431</v>
      </c>
      <c r="B48" s="296" t="s">
        <v>282</v>
      </c>
      <c r="C48" s="297" t="s">
        <v>422</v>
      </c>
      <c r="D48" s="297" t="s">
        <v>378</v>
      </c>
      <c r="E48" s="297" t="s">
        <v>432</v>
      </c>
      <c r="F48" s="293"/>
      <c r="G48" s="298" t="n">
        <f aca="false">+G49</f>
        <v>5000</v>
      </c>
      <c r="H48" s="390" t="n">
        <f aca="false">+H49</f>
        <v>5000</v>
      </c>
    </row>
    <row r="49" customFormat="false" ht="29.25" hidden="false" customHeight="true" outlineLevel="0" collapsed="false">
      <c r="A49" s="391" t="s">
        <v>397</v>
      </c>
      <c r="B49" s="296" t="s">
        <v>282</v>
      </c>
      <c r="C49" s="297" t="s">
        <v>422</v>
      </c>
      <c r="D49" s="297" t="s">
        <v>378</v>
      </c>
      <c r="E49" s="297" t="s">
        <v>432</v>
      </c>
      <c r="F49" s="297" t="s">
        <v>398</v>
      </c>
      <c r="G49" s="298" t="n">
        <v>5000</v>
      </c>
      <c r="H49" s="390" t="n">
        <v>5000</v>
      </c>
    </row>
    <row r="50" s="279" customFormat="true" ht="48" hidden="true" customHeight="true" outlineLevel="0" collapsed="false">
      <c r="A50" s="370" t="s">
        <v>379</v>
      </c>
      <c r="B50" s="292" t="s">
        <v>282</v>
      </c>
      <c r="C50" s="293" t="s">
        <v>422</v>
      </c>
      <c r="D50" s="293" t="s">
        <v>378</v>
      </c>
      <c r="E50" s="372" t="s">
        <v>380</v>
      </c>
      <c r="F50" s="261"/>
      <c r="G50" s="262" t="n">
        <f aca="false">G51</f>
        <v>0</v>
      </c>
      <c r="H50" s="371" t="n">
        <f aca="false">H51</f>
        <v>0</v>
      </c>
    </row>
    <row r="51" customFormat="false" ht="15" hidden="true" customHeight="true" outlineLevel="0" collapsed="false">
      <c r="A51" s="385" t="s">
        <v>416</v>
      </c>
      <c r="B51" s="296" t="s">
        <v>282</v>
      </c>
      <c r="C51" s="297" t="s">
        <v>422</v>
      </c>
      <c r="D51" s="297" t="s">
        <v>378</v>
      </c>
      <c r="E51" s="266" t="s">
        <v>417</v>
      </c>
      <c r="F51" s="300"/>
      <c r="G51" s="290" t="n">
        <f aca="false">G52</f>
        <v>0</v>
      </c>
      <c r="H51" s="386" t="n">
        <f aca="false">H52</f>
        <v>0</v>
      </c>
    </row>
    <row r="52" customFormat="false" ht="47.25" hidden="true" customHeight="true" outlineLevel="0" collapsed="false">
      <c r="A52" s="392" t="s">
        <v>600</v>
      </c>
      <c r="B52" s="296" t="s">
        <v>282</v>
      </c>
      <c r="C52" s="297" t="s">
        <v>422</v>
      </c>
      <c r="D52" s="297" t="s">
        <v>378</v>
      </c>
      <c r="E52" s="268" t="s">
        <v>601</v>
      </c>
      <c r="F52" s="266"/>
      <c r="G52" s="267" t="n">
        <f aca="false">G53</f>
        <v>0</v>
      </c>
      <c r="H52" s="374" t="n">
        <f aca="false">H53</f>
        <v>0</v>
      </c>
      <c r="I52" s="236"/>
    </row>
    <row r="53" customFormat="false" ht="39" hidden="true" customHeight="true" outlineLevel="0" collapsed="false">
      <c r="A53" s="392" t="s">
        <v>602</v>
      </c>
      <c r="B53" s="264" t="s">
        <v>282</v>
      </c>
      <c r="C53" s="264" t="s">
        <v>422</v>
      </c>
      <c r="D53" s="264" t="s">
        <v>378</v>
      </c>
      <c r="E53" s="268" t="s">
        <v>601</v>
      </c>
      <c r="F53" s="266"/>
      <c r="G53" s="267" t="n">
        <f aca="false">G54</f>
        <v>0</v>
      </c>
      <c r="H53" s="374" t="n">
        <f aca="false">H54</f>
        <v>0</v>
      </c>
      <c r="I53" s="236"/>
    </row>
    <row r="54" customFormat="false" ht="15" hidden="true" customHeight="true" outlineLevel="0" collapsed="false">
      <c r="A54" s="392" t="s">
        <v>603</v>
      </c>
      <c r="B54" s="264" t="s">
        <v>282</v>
      </c>
      <c r="C54" s="264" t="s">
        <v>422</v>
      </c>
      <c r="D54" s="264" t="s">
        <v>378</v>
      </c>
      <c r="E54" s="268" t="s">
        <v>601</v>
      </c>
      <c r="F54" s="266" t="s">
        <v>398</v>
      </c>
      <c r="G54" s="267" t="n">
        <v>0</v>
      </c>
      <c r="H54" s="374" t="n">
        <v>0</v>
      </c>
      <c r="I54" s="236"/>
    </row>
    <row r="55" customFormat="false" ht="34.5" hidden="false" customHeight="true" outlineLevel="0" collapsed="false">
      <c r="A55" s="254" t="s">
        <v>425</v>
      </c>
      <c r="B55" s="255" t="s">
        <v>282</v>
      </c>
      <c r="C55" s="256" t="s">
        <v>422</v>
      </c>
      <c r="D55" s="256"/>
      <c r="E55" s="256"/>
      <c r="F55" s="256"/>
      <c r="G55" s="257" t="n">
        <f aca="false">G56+G65</f>
        <v>3370462</v>
      </c>
      <c r="H55" s="257" t="n">
        <f aca="false">H56+H65</f>
        <v>3372042</v>
      </c>
      <c r="I55" s="236" t="s">
        <v>229</v>
      </c>
    </row>
    <row r="56" s="279" customFormat="true" ht="45.75" hidden="false" customHeight="true" outlineLevel="0" collapsed="false">
      <c r="A56" s="259" t="s">
        <v>437</v>
      </c>
      <c r="B56" s="260" t="s">
        <v>282</v>
      </c>
      <c r="C56" s="260" t="s">
        <v>422</v>
      </c>
      <c r="D56" s="260" t="s">
        <v>465</v>
      </c>
      <c r="E56" s="261"/>
      <c r="F56" s="261"/>
      <c r="G56" s="262" t="n">
        <f aca="false">G57</f>
        <v>156960</v>
      </c>
      <c r="H56" s="262" t="n">
        <f aca="false">H57</f>
        <v>188540</v>
      </c>
    </row>
    <row r="57" customFormat="false" ht="72.75" hidden="false" customHeight="true" outlineLevel="0" collapsed="false">
      <c r="A57" s="391" t="s">
        <v>604</v>
      </c>
      <c r="B57" s="264" t="s">
        <v>282</v>
      </c>
      <c r="C57" s="321" t="s">
        <v>422</v>
      </c>
      <c r="D57" s="300" t="s">
        <v>465</v>
      </c>
      <c r="E57" s="266" t="s">
        <v>439</v>
      </c>
      <c r="F57" s="266"/>
      <c r="G57" s="290" t="n">
        <f aca="false">G58</f>
        <v>156960</v>
      </c>
      <c r="H57" s="290" t="n">
        <f aca="false">H58</f>
        <v>188540</v>
      </c>
    </row>
    <row r="58" customFormat="false" ht="41.25" hidden="false" customHeight="true" outlineLevel="0" collapsed="false">
      <c r="A58" s="391" t="s">
        <v>440</v>
      </c>
      <c r="B58" s="264" t="s">
        <v>282</v>
      </c>
      <c r="C58" s="321" t="s">
        <v>422</v>
      </c>
      <c r="D58" s="300" t="s">
        <v>465</v>
      </c>
      <c r="E58" s="266" t="s">
        <v>441</v>
      </c>
      <c r="F58" s="266"/>
      <c r="G58" s="290" t="n">
        <f aca="false">G59+G61+G63</f>
        <v>156960</v>
      </c>
      <c r="H58" s="290" t="n">
        <f aca="false">H59+H61+H63</f>
        <v>188540</v>
      </c>
    </row>
    <row r="59" s="279" customFormat="true" ht="56.25" hidden="false" customHeight="true" outlineLevel="0" collapsed="false">
      <c r="A59" s="391" t="s">
        <v>442</v>
      </c>
      <c r="B59" s="264" t="s">
        <v>282</v>
      </c>
      <c r="C59" s="264" t="s">
        <v>422</v>
      </c>
      <c r="D59" s="300" t="s">
        <v>465</v>
      </c>
      <c r="E59" s="266" t="s">
        <v>443</v>
      </c>
      <c r="F59" s="261"/>
      <c r="G59" s="290" t="n">
        <f aca="false">G60</f>
        <v>140800</v>
      </c>
      <c r="H59" s="386" t="n">
        <f aca="false">+H60</f>
        <v>172380</v>
      </c>
    </row>
    <row r="60" s="279" customFormat="true" ht="44.25" hidden="false" customHeight="true" outlineLevel="0" collapsed="false">
      <c r="A60" s="391" t="s">
        <v>397</v>
      </c>
      <c r="B60" s="264" t="s">
        <v>282</v>
      </c>
      <c r="C60" s="264" t="s">
        <v>422</v>
      </c>
      <c r="D60" s="300" t="s">
        <v>465</v>
      </c>
      <c r="E60" s="266" t="s">
        <v>443</v>
      </c>
      <c r="F60" s="266" t="s">
        <v>398</v>
      </c>
      <c r="G60" s="290" t="n">
        <v>140800</v>
      </c>
      <c r="H60" s="386" t="n">
        <v>172380</v>
      </c>
    </row>
    <row r="61" s="279" customFormat="true" ht="44.25" hidden="false" customHeight="true" outlineLevel="0" collapsed="false">
      <c r="A61" s="393" t="s">
        <v>433</v>
      </c>
      <c r="B61" s="260" t="s">
        <v>282</v>
      </c>
      <c r="C61" s="260" t="s">
        <v>422</v>
      </c>
      <c r="D61" s="299" t="s">
        <v>465</v>
      </c>
      <c r="E61" s="261" t="s">
        <v>435</v>
      </c>
      <c r="F61" s="266"/>
      <c r="G61" s="290" t="n">
        <f aca="false">+G62</f>
        <v>16000</v>
      </c>
      <c r="H61" s="386" t="n">
        <f aca="false">+H62</f>
        <v>16000</v>
      </c>
    </row>
    <row r="62" s="279" customFormat="true" ht="44.25" hidden="false" customHeight="true" outlineLevel="0" collapsed="false">
      <c r="A62" s="391" t="s">
        <v>397</v>
      </c>
      <c r="B62" s="264" t="s">
        <v>282</v>
      </c>
      <c r="C62" s="264" t="s">
        <v>422</v>
      </c>
      <c r="D62" s="300" t="s">
        <v>465</v>
      </c>
      <c r="E62" s="266" t="s">
        <v>435</v>
      </c>
      <c r="F62" s="266" t="s">
        <v>398</v>
      </c>
      <c r="G62" s="290" t="n">
        <v>16000</v>
      </c>
      <c r="H62" s="386" t="n">
        <v>16000</v>
      </c>
    </row>
    <row r="63" s="279" customFormat="true" ht="44.25" hidden="false" customHeight="true" outlineLevel="0" collapsed="false">
      <c r="A63" s="393" t="s">
        <v>433</v>
      </c>
      <c r="B63" s="260" t="s">
        <v>282</v>
      </c>
      <c r="C63" s="260" t="s">
        <v>422</v>
      </c>
      <c r="D63" s="299" t="s">
        <v>465</v>
      </c>
      <c r="E63" s="261" t="s">
        <v>436</v>
      </c>
      <c r="F63" s="266"/>
      <c r="G63" s="290" t="n">
        <f aca="false">+G64</f>
        <v>160</v>
      </c>
      <c r="H63" s="386" t="n">
        <f aca="false">+H64</f>
        <v>160</v>
      </c>
    </row>
    <row r="64" s="279" customFormat="true" ht="44.25" hidden="false" customHeight="true" outlineLevel="0" collapsed="false">
      <c r="A64" s="391" t="s">
        <v>397</v>
      </c>
      <c r="B64" s="264" t="s">
        <v>282</v>
      </c>
      <c r="C64" s="264" t="s">
        <v>422</v>
      </c>
      <c r="D64" s="300" t="s">
        <v>465</v>
      </c>
      <c r="E64" s="266" t="s">
        <v>436</v>
      </c>
      <c r="F64" s="266" t="s">
        <v>398</v>
      </c>
      <c r="G64" s="290" t="n">
        <v>160</v>
      </c>
      <c r="H64" s="386" t="n">
        <v>160</v>
      </c>
    </row>
    <row r="65" s="279" customFormat="true" ht="18.75" hidden="false" customHeight="true" outlineLevel="0" collapsed="false">
      <c r="A65" s="394" t="s">
        <v>446</v>
      </c>
      <c r="B65" s="260" t="s">
        <v>282</v>
      </c>
      <c r="C65" s="260" t="s">
        <v>422</v>
      </c>
      <c r="D65" s="299" t="s">
        <v>434</v>
      </c>
      <c r="E65" s="261"/>
      <c r="F65" s="261"/>
      <c r="G65" s="262" t="n">
        <f aca="false">+G66+G72</f>
        <v>3213502</v>
      </c>
      <c r="H65" s="371" t="n">
        <f aca="false">+H66+H72</f>
        <v>3183502</v>
      </c>
      <c r="I65" s="301" t="s">
        <v>229</v>
      </c>
    </row>
    <row r="66" s="279" customFormat="true" ht="62.25" hidden="false" customHeight="true" outlineLevel="0" collapsed="false">
      <c r="A66" s="394" t="s">
        <v>604</v>
      </c>
      <c r="B66" s="260" t="s">
        <v>282</v>
      </c>
      <c r="C66" s="303" t="s">
        <v>422</v>
      </c>
      <c r="D66" s="299" t="s">
        <v>434</v>
      </c>
      <c r="E66" s="261" t="s">
        <v>439</v>
      </c>
      <c r="F66" s="261"/>
      <c r="G66" s="304" t="n">
        <f aca="false">G67</f>
        <v>3213502</v>
      </c>
      <c r="H66" s="395" t="n">
        <f aca="false">H67</f>
        <v>3183502</v>
      </c>
    </row>
    <row r="67" customFormat="false" ht="31.5" hidden="false" customHeight="true" outlineLevel="0" collapsed="false">
      <c r="A67" s="391" t="s">
        <v>440</v>
      </c>
      <c r="B67" s="264" t="s">
        <v>282</v>
      </c>
      <c r="C67" s="321" t="s">
        <v>422</v>
      </c>
      <c r="D67" s="300" t="s">
        <v>434</v>
      </c>
      <c r="E67" s="266" t="s">
        <v>441</v>
      </c>
      <c r="F67" s="266"/>
      <c r="G67" s="290" t="n">
        <f aca="false">G68+G72+G74+G76+G78+G80</f>
        <v>3213502</v>
      </c>
      <c r="H67" s="386" t="n">
        <f aca="false">H68+H72+H74+H76+H78+H80</f>
        <v>3183502</v>
      </c>
    </row>
    <row r="68" customFormat="false" ht="45" hidden="false" customHeight="false" outlineLevel="0" collapsed="false">
      <c r="A68" s="391" t="s">
        <v>448</v>
      </c>
      <c r="B68" s="264" t="s">
        <v>282</v>
      </c>
      <c r="C68" s="266" t="s">
        <v>422</v>
      </c>
      <c r="D68" s="266" t="s">
        <v>434</v>
      </c>
      <c r="E68" s="266" t="s">
        <v>449</v>
      </c>
      <c r="F68" s="266"/>
      <c r="G68" s="267" t="n">
        <f aca="false">+G69+G70+G71</f>
        <v>2241882</v>
      </c>
      <c r="H68" s="374" t="n">
        <f aca="false">+H69+H70+H71</f>
        <v>2211882</v>
      </c>
    </row>
    <row r="69" customFormat="false" ht="15.75" hidden="false" customHeight="true" outlineLevel="0" collapsed="false">
      <c r="A69" s="396" t="s">
        <v>450</v>
      </c>
      <c r="B69" s="264" t="s">
        <v>282</v>
      </c>
      <c r="C69" s="266" t="s">
        <v>422</v>
      </c>
      <c r="D69" s="266" t="s">
        <v>434</v>
      </c>
      <c r="E69" s="266" t="s">
        <v>449</v>
      </c>
      <c r="F69" s="266" t="s">
        <v>451</v>
      </c>
      <c r="G69" s="267" t="n">
        <v>1867768</v>
      </c>
      <c r="H69" s="374" t="n">
        <v>1867768</v>
      </c>
    </row>
    <row r="70" customFormat="false" ht="31.5" hidden="false" customHeight="true" outlineLevel="0" collapsed="false">
      <c r="A70" s="391" t="s">
        <v>397</v>
      </c>
      <c r="B70" s="264" t="s">
        <v>282</v>
      </c>
      <c r="C70" s="266" t="s">
        <v>422</v>
      </c>
      <c r="D70" s="266" t="s">
        <v>434</v>
      </c>
      <c r="E70" s="266" t="s">
        <v>449</v>
      </c>
      <c r="F70" s="266" t="s">
        <v>398</v>
      </c>
      <c r="G70" s="267" t="n">
        <v>358114</v>
      </c>
      <c r="H70" s="374" t="n">
        <v>328114</v>
      </c>
    </row>
    <row r="71" customFormat="false" ht="15" hidden="false" customHeight="false" outlineLevel="0" collapsed="false">
      <c r="A71" s="397" t="s">
        <v>401</v>
      </c>
      <c r="B71" s="264" t="s">
        <v>282</v>
      </c>
      <c r="C71" s="266" t="s">
        <v>422</v>
      </c>
      <c r="D71" s="266" t="s">
        <v>434</v>
      </c>
      <c r="E71" s="266" t="s">
        <v>449</v>
      </c>
      <c r="F71" s="266" t="s">
        <v>388</v>
      </c>
      <c r="G71" s="267" t="n">
        <v>16000</v>
      </c>
      <c r="H71" s="374" t="n">
        <v>16000</v>
      </c>
    </row>
    <row r="72" customFormat="false" ht="30" hidden="true" customHeight="false" outlineLevel="0" collapsed="false">
      <c r="A72" s="397" t="s">
        <v>452</v>
      </c>
      <c r="B72" s="264" t="s">
        <v>282</v>
      </c>
      <c r="C72" s="266" t="s">
        <v>422</v>
      </c>
      <c r="D72" s="266" t="s">
        <v>434</v>
      </c>
      <c r="E72" s="266" t="s">
        <v>453</v>
      </c>
      <c r="F72" s="266"/>
      <c r="G72" s="267" t="n">
        <f aca="false">+G73</f>
        <v>0</v>
      </c>
      <c r="H72" s="374" t="n">
        <f aca="false">+H73</f>
        <v>0</v>
      </c>
    </row>
    <row r="73" customFormat="false" ht="30" hidden="true" customHeight="false" outlineLevel="0" collapsed="false">
      <c r="A73" s="391" t="s">
        <v>397</v>
      </c>
      <c r="B73" s="264" t="s">
        <v>282</v>
      </c>
      <c r="C73" s="266" t="s">
        <v>422</v>
      </c>
      <c r="D73" s="266" t="s">
        <v>434</v>
      </c>
      <c r="E73" s="266" t="s">
        <v>453</v>
      </c>
      <c r="F73" s="266" t="s">
        <v>398</v>
      </c>
      <c r="G73" s="267" t="n">
        <v>0</v>
      </c>
      <c r="H73" s="374" t="n">
        <v>0</v>
      </c>
    </row>
    <row r="74" customFormat="false" ht="28.5" hidden="false" customHeight="false" outlineLevel="0" collapsed="false">
      <c r="A74" s="393" t="s">
        <v>458</v>
      </c>
      <c r="B74" s="260" t="s">
        <v>282</v>
      </c>
      <c r="C74" s="261" t="s">
        <v>422</v>
      </c>
      <c r="D74" s="261" t="s">
        <v>434</v>
      </c>
      <c r="E74" s="261" t="s">
        <v>455</v>
      </c>
      <c r="F74" s="261"/>
      <c r="G74" s="262" t="n">
        <f aca="false">+G75</f>
        <v>918000</v>
      </c>
      <c r="H74" s="371" t="n">
        <f aca="false">+H75</f>
        <v>918000</v>
      </c>
    </row>
    <row r="75" customFormat="false" ht="35.25" hidden="false" customHeight="true" outlineLevel="0" collapsed="false">
      <c r="A75" s="391" t="s">
        <v>397</v>
      </c>
      <c r="B75" s="264" t="s">
        <v>282</v>
      </c>
      <c r="C75" s="266" t="s">
        <v>422</v>
      </c>
      <c r="D75" s="266" t="s">
        <v>434</v>
      </c>
      <c r="E75" s="266" t="s">
        <v>455</v>
      </c>
      <c r="F75" s="266" t="s">
        <v>398</v>
      </c>
      <c r="G75" s="267" t="n">
        <v>918000</v>
      </c>
      <c r="H75" s="374" t="n">
        <v>918000</v>
      </c>
    </row>
    <row r="76" customFormat="false" ht="22.5" hidden="false" customHeight="true" outlineLevel="0" collapsed="false">
      <c r="A76" s="393" t="s">
        <v>456</v>
      </c>
      <c r="B76" s="260" t="s">
        <v>282</v>
      </c>
      <c r="C76" s="261" t="s">
        <v>422</v>
      </c>
      <c r="D76" s="261" t="s">
        <v>434</v>
      </c>
      <c r="E76" s="261" t="s">
        <v>457</v>
      </c>
      <c r="F76" s="266"/>
      <c r="G76" s="262" t="n">
        <f aca="false">+G77</f>
        <v>44000</v>
      </c>
      <c r="H76" s="371" t="n">
        <f aca="false">+H77</f>
        <v>44000</v>
      </c>
    </row>
    <row r="77" customFormat="false" ht="32.25" hidden="false" customHeight="true" outlineLevel="0" collapsed="false">
      <c r="A77" s="391" t="s">
        <v>397</v>
      </c>
      <c r="B77" s="264" t="s">
        <v>282</v>
      </c>
      <c r="C77" s="266" t="s">
        <v>422</v>
      </c>
      <c r="D77" s="266" t="s">
        <v>434</v>
      </c>
      <c r="E77" s="266" t="s">
        <v>457</v>
      </c>
      <c r="F77" s="266" t="s">
        <v>398</v>
      </c>
      <c r="G77" s="267" t="n">
        <v>44000</v>
      </c>
      <c r="H77" s="374" t="n">
        <v>44000</v>
      </c>
    </row>
    <row r="78" customFormat="false" ht="28.5" hidden="false" customHeight="false" outlineLevel="0" collapsed="false">
      <c r="A78" s="393" t="s">
        <v>458</v>
      </c>
      <c r="B78" s="260" t="s">
        <v>282</v>
      </c>
      <c r="C78" s="261" t="s">
        <v>422</v>
      </c>
      <c r="D78" s="261" t="s">
        <v>434</v>
      </c>
      <c r="E78" s="261" t="s">
        <v>459</v>
      </c>
      <c r="F78" s="266"/>
      <c r="G78" s="262" t="n">
        <f aca="false">+G79</f>
        <v>9180</v>
      </c>
      <c r="H78" s="371" t="n">
        <f aca="false">+H79</f>
        <v>9180</v>
      </c>
    </row>
    <row r="79" customFormat="false" ht="33" hidden="false" customHeight="true" outlineLevel="0" collapsed="false">
      <c r="A79" s="391" t="s">
        <v>397</v>
      </c>
      <c r="B79" s="264" t="s">
        <v>282</v>
      </c>
      <c r="C79" s="266" t="s">
        <v>422</v>
      </c>
      <c r="D79" s="266" t="s">
        <v>434</v>
      </c>
      <c r="E79" s="266" t="s">
        <v>459</v>
      </c>
      <c r="F79" s="266" t="s">
        <v>398</v>
      </c>
      <c r="G79" s="267" t="n">
        <v>9180</v>
      </c>
      <c r="H79" s="374" t="n">
        <v>9180</v>
      </c>
    </row>
    <row r="80" customFormat="false" ht="19.5" hidden="false" customHeight="true" outlineLevel="0" collapsed="false">
      <c r="A80" s="393" t="s">
        <v>456</v>
      </c>
      <c r="B80" s="260" t="s">
        <v>282</v>
      </c>
      <c r="C80" s="261" t="s">
        <v>422</v>
      </c>
      <c r="D80" s="261" t="s">
        <v>434</v>
      </c>
      <c r="E80" s="261" t="s">
        <v>460</v>
      </c>
      <c r="F80" s="266"/>
      <c r="G80" s="262" t="n">
        <f aca="false">+G81</f>
        <v>440</v>
      </c>
      <c r="H80" s="371" t="n">
        <f aca="false">+H81</f>
        <v>440</v>
      </c>
    </row>
    <row r="81" customFormat="false" ht="31.5" hidden="false" customHeight="true" outlineLevel="0" collapsed="false">
      <c r="A81" s="391" t="s">
        <v>397</v>
      </c>
      <c r="B81" s="264" t="s">
        <v>282</v>
      </c>
      <c r="C81" s="266" t="s">
        <v>422</v>
      </c>
      <c r="D81" s="266" t="s">
        <v>434</v>
      </c>
      <c r="E81" s="266" t="s">
        <v>460</v>
      </c>
      <c r="F81" s="266" t="s">
        <v>605</v>
      </c>
      <c r="G81" s="267" t="n">
        <v>440</v>
      </c>
      <c r="H81" s="374" t="n">
        <v>440</v>
      </c>
    </row>
    <row r="82" customFormat="false" ht="14.25" hidden="false" customHeight="false" outlineLevel="0" collapsed="false">
      <c r="A82" s="368" t="s">
        <v>463</v>
      </c>
      <c r="B82" s="255" t="s">
        <v>282</v>
      </c>
      <c r="C82" s="256" t="s">
        <v>392</v>
      </c>
      <c r="D82" s="256"/>
      <c r="E82" s="256"/>
      <c r="F82" s="256"/>
      <c r="G82" s="257" t="n">
        <f aca="false">+G84+G93</f>
        <v>2729400</v>
      </c>
      <c r="H82" s="369" t="n">
        <f aca="false">H83+H93</f>
        <v>2799400</v>
      </c>
    </row>
    <row r="83" customFormat="false" ht="14.25" hidden="false" customHeight="false" outlineLevel="0" collapsed="false">
      <c r="A83" s="398" t="s">
        <v>464</v>
      </c>
      <c r="B83" s="255" t="s">
        <v>282</v>
      </c>
      <c r="C83" s="256" t="s">
        <v>392</v>
      </c>
      <c r="D83" s="256" t="s">
        <v>465</v>
      </c>
      <c r="E83" s="256"/>
      <c r="F83" s="256"/>
      <c r="G83" s="257" t="n">
        <f aca="false">G84+G88</f>
        <v>782600</v>
      </c>
      <c r="H83" s="369" t="n">
        <f aca="false">H84+H88</f>
        <v>782600</v>
      </c>
    </row>
    <row r="84" s="279" customFormat="true" ht="60" hidden="false" customHeight="true" outlineLevel="0" collapsed="false">
      <c r="A84" s="394" t="s">
        <v>466</v>
      </c>
      <c r="B84" s="303" t="s">
        <v>282</v>
      </c>
      <c r="C84" s="299" t="s">
        <v>392</v>
      </c>
      <c r="D84" s="299" t="s">
        <v>465</v>
      </c>
      <c r="E84" s="299" t="s">
        <v>467</v>
      </c>
      <c r="F84" s="261"/>
      <c r="G84" s="310" t="n">
        <f aca="false">G85</f>
        <v>782600</v>
      </c>
      <c r="H84" s="399" t="n">
        <f aca="false">H85</f>
        <v>782600</v>
      </c>
    </row>
    <row r="85" s="279" customFormat="true" ht="28.5" hidden="false" customHeight="false" outlineLevel="0" collapsed="false">
      <c r="A85" s="400" t="s">
        <v>468</v>
      </c>
      <c r="B85" s="303" t="s">
        <v>282</v>
      </c>
      <c r="C85" s="299" t="s">
        <v>392</v>
      </c>
      <c r="D85" s="299" t="s">
        <v>465</v>
      </c>
      <c r="E85" s="299" t="s">
        <v>469</v>
      </c>
      <c r="F85" s="261"/>
      <c r="G85" s="310" t="n">
        <f aca="false">G86</f>
        <v>782600</v>
      </c>
      <c r="H85" s="399" t="n">
        <f aca="false">H86</f>
        <v>782600</v>
      </c>
    </row>
    <row r="86" customFormat="false" ht="30" hidden="false" customHeight="false" outlineLevel="0" collapsed="false">
      <c r="A86" s="391" t="s">
        <v>470</v>
      </c>
      <c r="B86" s="264" t="s">
        <v>282</v>
      </c>
      <c r="C86" s="266" t="s">
        <v>392</v>
      </c>
      <c r="D86" s="266" t="s">
        <v>465</v>
      </c>
      <c r="E86" s="266" t="s">
        <v>471</v>
      </c>
      <c r="F86" s="261"/>
      <c r="G86" s="286" t="n">
        <f aca="false">G87</f>
        <v>782600</v>
      </c>
      <c r="H86" s="384" t="n">
        <f aca="false">H87</f>
        <v>782600</v>
      </c>
    </row>
    <row r="87" customFormat="false" ht="29.25" hidden="false" customHeight="true" outlineLevel="0" collapsed="false">
      <c r="A87" s="391" t="s">
        <v>397</v>
      </c>
      <c r="B87" s="264" t="s">
        <v>282</v>
      </c>
      <c r="C87" s="266" t="s">
        <v>392</v>
      </c>
      <c r="D87" s="266" t="s">
        <v>465</v>
      </c>
      <c r="E87" s="266" t="s">
        <v>471</v>
      </c>
      <c r="F87" s="266" t="s">
        <v>398</v>
      </c>
      <c r="G87" s="286" t="n">
        <v>782600</v>
      </c>
      <c r="H87" s="384" t="n">
        <v>782600</v>
      </c>
    </row>
    <row r="88" customFormat="false" ht="51" hidden="true" customHeight="true" outlineLevel="0" collapsed="false">
      <c r="A88" s="392" t="s">
        <v>606</v>
      </c>
      <c r="B88" s="264" t="s">
        <v>282</v>
      </c>
      <c r="C88" s="264" t="s">
        <v>392</v>
      </c>
      <c r="D88" s="264" t="s">
        <v>465</v>
      </c>
      <c r="E88" s="268" t="s">
        <v>380</v>
      </c>
      <c r="F88" s="266"/>
      <c r="G88" s="267" t="n">
        <f aca="false">G89</f>
        <v>0</v>
      </c>
      <c r="H88" s="374" t="n">
        <f aca="false">H89</f>
        <v>0</v>
      </c>
      <c r="I88" s="236"/>
    </row>
    <row r="89" customFormat="false" ht="15" hidden="true" customHeight="true" outlineLevel="0" collapsed="false">
      <c r="A89" s="392" t="s">
        <v>416</v>
      </c>
      <c r="B89" s="264" t="s">
        <v>282</v>
      </c>
      <c r="C89" s="264" t="s">
        <v>392</v>
      </c>
      <c r="D89" s="264" t="s">
        <v>465</v>
      </c>
      <c r="E89" s="268" t="s">
        <v>417</v>
      </c>
      <c r="F89" s="266"/>
      <c r="G89" s="267" t="n">
        <f aca="false">G90</f>
        <v>0</v>
      </c>
      <c r="H89" s="374" t="n">
        <f aca="false">H90</f>
        <v>0</v>
      </c>
      <c r="I89" s="236"/>
    </row>
    <row r="90" customFormat="false" ht="15" hidden="true" customHeight="true" outlineLevel="0" collapsed="false">
      <c r="A90" s="392" t="s">
        <v>470</v>
      </c>
      <c r="B90" s="264" t="s">
        <v>282</v>
      </c>
      <c r="C90" s="264" t="s">
        <v>392</v>
      </c>
      <c r="D90" s="264" t="s">
        <v>465</v>
      </c>
      <c r="E90" s="268" t="s">
        <v>607</v>
      </c>
      <c r="F90" s="266"/>
      <c r="G90" s="267" t="n">
        <f aca="false">G91</f>
        <v>0</v>
      </c>
      <c r="H90" s="374" t="n">
        <f aca="false">H91</f>
        <v>0</v>
      </c>
      <c r="I90" s="236"/>
    </row>
    <row r="91" customFormat="false" ht="39" hidden="true" customHeight="true" outlineLevel="0" collapsed="false">
      <c r="A91" s="392" t="s">
        <v>602</v>
      </c>
      <c r="B91" s="264" t="s">
        <v>282</v>
      </c>
      <c r="C91" s="264" t="s">
        <v>392</v>
      </c>
      <c r="D91" s="264" t="s">
        <v>465</v>
      </c>
      <c r="E91" s="268" t="s">
        <v>607</v>
      </c>
      <c r="F91" s="266" t="s">
        <v>398</v>
      </c>
      <c r="G91" s="267" t="n">
        <v>0</v>
      </c>
      <c r="H91" s="374" t="n">
        <v>0</v>
      </c>
      <c r="I91" s="236"/>
    </row>
    <row r="92" customFormat="false" ht="15.6" hidden="true" customHeight="true" outlineLevel="0" collapsed="false">
      <c r="A92" s="392" t="s">
        <v>399</v>
      </c>
      <c r="B92" s="264" t="s">
        <v>282</v>
      </c>
      <c r="C92" s="264" t="s">
        <v>392</v>
      </c>
      <c r="D92" s="264" t="s">
        <v>465</v>
      </c>
      <c r="E92" s="268" t="s">
        <v>607</v>
      </c>
      <c r="F92" s="266" t="s">
        <v>400</v>
      </c>
      <c r="G92" s="267" t="n">
        <v>0</v>
      </c>
      <c r="H92" s="374" t="n">
        <v>0</v>
      </c>
      <c r="I92" s="236"/>
    </row>
    <row r="93" customFormat="false" ht="28.5" hidden="false" customHeight="false" outlineLevel="0" collapsed="false">
      <c r="A93" s="370" t="s">
        <v>476</v>
      </c>
      <c r="B93" s="260" t="s">
        <v>282</v>
      </c>
      <c r="C93" s="261" t="s">
        <v>392</v>
      </c>
      <c r="D93" s="261" t="s">
        <v>477</v>
      </c>
      <c r="E93" s="261"/>
      <c r="F93" s="261"/>
      <c r="G93" s="310" t="n">
        <f aca="false">G94</f>
        <v>1946800</v>
      </c>
      <c r="H93" s="399" t="n">
        <f aca="false">H94</f>
        <v>2016800</v>
      </c>
    </row>
    <row r="94" customFormat="false" ht="50.25" hidden="false" customHeight="true" outlineLevel="0" collapsed="false">
      <c r="A94" s="373" t="s">
        <v>379</v>
      </c>
      <c r="B94" s="264" t="s">
        <v>282</v>
      </c>
      <c r="C94" s="266" t="s">
        <v>392</v>
      </c>
      <c r="D94" s="266" t="s">
        <v>477</v>
      </c>
      <c r="E94" s="266" t="s">
        <v>478</v>
      </c>
      <c r="F94" s="264"/>
      <c r="G94" s="267" t="n">
        <f aca="false">G95</f>
        <v>1946800</v>
      </c>
      <c r="H94" s="374" t="n">
        <f aca="false">H95</f>
        <v>2016800</v>
      </c>
    </row>
    <row r="95" customFormat="false" ht="15" hidden="false" customHeight="false" outlineLevel="0" collapsed="false">
      <c r="A95" s="373" t="s">
        <v>416</v>
      </c>
      <c r="B95" s="264" t="s">
        <v>282</v>
      </c>
      <c r="C95" s="266" t="s">
        <v>392</v>
      </c>
      <c r="D95" s="266" t="s">
        <v>477</v>
      </c>
      <c r="E95" s="266" t="s">
        <v>417</v>
      </c>
      <c r="F95" s="264"/>
      <c r="G95" s="267" t="n">
        <f aca="false">G96</f>
        <v>1946800</v>
      </c>
      <c r="H95" s="374" t="n">
        <f aca="false">H96</f>
        <v>2016800</v>
      </c>
    </row>
    <row r="96" customFormat="false" ht="29.25" hidden="false" customHeight="true" outlineLevel="0" collapsed="false">
      <c r="A96" s="377" t="s">
        <v>608</v>
      </c>
      <c r="B96" s="264" t="s">
        <v>282</v>
      </c>
      <c r="C96" s="266" t="s">
        <v>392</v>
      </c>
      <c r="D96" s="266" t="s">
        <v>477</v>
      </c>
      <c r="E96" s="264" t="s">
        <v>480</v>
      </c>
      <c r="F96" s="266"/>
      <c r="G96" s="267" t="n">
        <f aca="false">+G97+G102</f>
        <v>1946800</v>
      </c>
      <c r="H96" s="374" t="n">
        <f aca="false">+H97+H102</f>
        <v>2016800</v>
      </c>
    </row>
    <row r="97" customFormat="false" ht="31.5" hidden="false" customHeight="true" outlineLevel="0" collapsed="false">
      <c r="A97" s="373" t="s">
        <v>385</v>
      </c>
      <c r="B97" s="264" t="s">
        <v>282</v>
      </c>
      <c r="C97" s="266" t="s">
        <v>392</v>
      </c>
      <c r="D97" s="266" t="s">
        <v>477</v>
      </c>
      <c r="E97" s="264" t="s">
        <v>480</v>
      </c>
      <c r="F97" s="300" t="s">
        <v>386</v>
      </c>
      <c r="G97" s="267" t="n">
        <v>1927600</v>
      </c>
      <c r="H97" s="374" t="n">
        <v>1927600</v>
      </c>
    </row>
    <row r="98" customFormat="false" ht="31.5" hidden="true" customHeight="true" outlineLevel="0" collapsed="false">
      <c r="A98" s="391" t="s">
        <v>397</v>
      </c>
      <c r="B98" s="264" t="s">
        <v>282</v>
      </c>
      <c r="C98" s="266" t="s">
        <v>392</v>
      </c>
      <c r="D98" s="266" t="s">
        <v>477</v>
      </c>
      <c r="E98" s="264" t="s">
        <v>480</v>
      </c>
      <c r="F98" s="300" t="s">
        <v>398</v>
      </c>
      <c r="G98" s="267" t="n">
        <v>0</v>
      </c>
      <c r="H98" s="374" t="n">
        <v>0</v>
      </c>
    </row>
    <row r="99" customFormat="false" ht="18" hidden="true" customHeight="true" outlineLevel="0" collapsed="false">
      <c r="A99" s="391" t="s">
        <v>401</v>
      </c>
      <c r="B99" s="264" t="s">
        <v>282</v>
      </c>
      <c r="C99" s="266" t="s">
        <v>392</v>
      </c>
      <c r="D99" s="266" t="s">
        <v>477</v>
      </c>
      <c r="E99" s="264" t="s">
        <v>480</v>
      </c>
      <c r="F99" s="266" t="s">
        <v>388</v>
      </c>
      <c r="G99" s="267" t="n">
        <v>0</v>
      </c>
      <c r="H99" s="374" t="n">
        <v>0</v>
      </c>
    </row>
    <row r="100" customFormat="false" ht="34.5" hidden="true" customHeight="true" outlineLevel="0" collapsed="false">
      <c r="A100" s="392" t="s">
        <v>602</v>
      </c>
      <c r="B100" s="264" t="s">
        <v>282</v>
      </c>
      <c r="C100" s="264" t="s">
        <v>392</v>
      </c>
      <c r="D100" s="264" t="s">
        <v>477</v>
      </c>
      <c r="E100" s="268" t="s">
        <v>480</v>
      </c>
      <c r="F100" s="266" t="s">
        <v>398</v>
      </c>
      <c r="G100" s="267" t="n">
        <v>0</v>
      </c>
      <c r="H100" s="374" t="n">
        <v>0</v>
      </c>
      <c r="I100" s="236"/>
    </row>
    <row r="101" customFormat="false" ht="15.6" hidden="true" customHeight="true" outlineLevel="0" collapsed="false">
      <c r="A101" s="392" t="s">
        <v>401</v>
      </c>
      <c r="B101" s="264" t="s">
        <v>282</v>
      </c>
      <c r="C101" s="264" t="s">
        <v>392</v>
      </c>
      <c r="D101" s="264" t="s">
        <v>477</v>
      </c>
      <c r="E101" s="268" t="s">
        <v>480</v>
      </c>
      <c r="F101" s="266" t="s">
        <v>388</v>
      </c>
      <c r="G101" s="267" t="n">
        <v>0</v>
      </c>
      <c r="H101" s="374" t="n">
        <v>0</v>
      </c>
      <c r="I101" s="236"/>
    </row>
    <row r="102" customFormat="false" ht="35.25" hidden="false" customHeight="true" outlineLevel="0" collapsed="false">
      <c r="A102" s="391" t="s">
        <v>397</v>
      </c>
      <c r="B102" s="264" t="s">
        <v>282</v>
      </c>
      <c r="C102" s="266" t="s">
        <v>392</v>
      </c>
      <c r="D102" s="266" t="s">
        <v>477</v>
      </c>
      <c r="E102" s="264" t="s">
        <v>480</v>
      </c>
      <c r="F102" s="266" t="s">
        <v>398</v>
      </c>
      <c r="G102" s="267" t="n">
        <v>19200</v>
      </c>
      <c r="H102" s="374" t="n">
        <v>89200</v>
      </c>
      <c r="I102" s="236"/>
    </row>
    <row r="103" customFormat="false" ht="21" hidden="false" customHeight="true" outlineLevel="0" collapsed="false">
      <c r="A103" s="368" t="s">
        <v>483</v>
      </c>
      <c r="B103" s="255" t="s">
        <v>282</v>
      </c>
      <c r="C103" s="256" t="s">
        <v>484</v>
      </c>
      <c r="D103" s="256"/>
      <c r="E103" s="255"/>
      <c r="F103" s="256"/>
      <c r="G103" s="314" t="n">
        <f aca="false">+G105+G108+G131</f>
        <v>761100</v>
      </c>
      <c r="H103" s="401" t="n">
        <f aca="false">+H105+H108</f>
        <v>761100</v>
      </c>
    </row>
    <row r="104" s="309" customFormat="true" ht="17.25" hidden="true" customHeight="true" outlineLevel="0" collapsed="false">
      <c r="A104" s="311" t="s">
        <v>485</v>
      </c>
      <c r="B104" s="260" t="s">
        <v>282</v>
      </c>
      <c r="C104" s="261" t="s">
        <v>484</v>
      </c>
      <c r="D104" s="261" t="s">
        <v>376</v>
      </c>
      <c r="E104" s="303"/>
      <c r="F104" s="299"/>
      <c r="G104" s="395" t="n">
        <f aca="false">G105</f>
        <v>0</v>
      </c>
      <c r="H104" s="395" t="n">
        <f aca="false">H105</f>
        <v>0</v>
      </c>
    </row>
    <row r="105" customFormat="false" ht="54.75" hidden="true" customHeight="true" outlineLevel="0" collapsed="false">
      <c r="A105" s="387" t="s">
        <v>609</v>
      </c>
      <c r="B105" s="292" t="s">
        <v>282</v>
      </c>
      <c r="C105" s="293" t="s">
        <v>484</v>
      </c>
      <c r="D105" s="293" t="s">
        <v>376</v>
      </c>
      <c r="E105" s="292" t="s">
        <v>610</v>
      </c>
      <c r="F105" s="293"/>
      <c r="G105" s="313" t="n">
        <f aca="false">+G106</f>
        <v>0</v>
      </c>
      <c r="H105" s="402" t="n">
        <f aca="false">+H106</f>
        <v>0</v>
      </c>
    </row>
    <row r="106" customFormat="false" ht="77.25" hidden="true" customHeight="true" outlineLevel="0" collapsed="false">
      <c r="A106" s="389" t="s">
        <v>611</v>
      </c>
      <c r="B106" s="296" t="s">
        <v>282</v>
      </c>
      <c r="C106" s="297" t="s">
        <v>484</v>
      </c>
      <c r="D106" s="297" t="s">
        <v>376</v>
      </c>
      <c r="E106" s="296" t="s">
        <v>612</v>
      </c>
      <c r="F106" s="293"/>
      <c r="G106" s="312" t="n">
        <v>0</v>
      </c>
      <c r="H106" s="403" t="n">
        <v>0</v>
      </c>
    </row>
    <row r="107" customFormat="false" ht="18.75" hidden="true" customHeight="true" outlineLevel="0" collapsed="false">
      <c r="A107" s="389" t="s">
        <v>492</v>
      </c>
      <c r="B107" s="264" t="s">
        <v>282</v>
      </c>
      <c r="C107" s="266" t="s">
        <v>484</v>
      </c>
      <c r="D107" s="266" t="s">
        <v>376</v>
      </c>
      <c r="E107" s="296" t="s">
        <v>612</v>
      </c>
      <c r="F107" s="297" t="s">
        <v>493</v>
      </c>
      <c r="G107" s="312" t="n">
        <v>0</v>
      </c>
      <c r="H107" s="403" t="n">
        <f aca="false">+H106</f>
        <v>0</v>
      </c>
    </row>
    <row r="108" customFormat="false" ht="14.25" hidden="false" customHeight="false" outlineLevel="0" collapsed="false">
      <c r="A108" s="370" t="s">
        <v>500</v>
      </c>
      <c r="B108" s="260" t="s">
        <v>282</v>
      </c>
      <c r="C108" s="261" t="s">
        <v>484</v>
      </c>
      <c r="D108" s="261" t="s">
        <v>422</v>
      </c>
      <c r="E108" s="261"/>
      <c r="F108" s="261"/>
      <c r="G108" s="310" t="n">
        <f aca="false">G109+G117+G121</f>
        <v>761100</v>
      </c>
      <c r="H108" s="399" t="n">
        <f aca="false">H109+H117+H121</f>
        <v>761100</v>
      </c>
    </row>
    <row r="109" customFormat="false" ht="45" hidden="false" customHeight="false" outlineLevel="0" collapsed="false">
      <c r="A109" s="391" t="s">
        <v>613</v>
      </c>
      <c r="B109" s="264" t="s">
        <v>282</v>
      </c>
      <c r="C109" s="266" t="s">
        <v>484</v>
      </c>
      <c r="D109" s="266" t="s">
        <v>422</v>
      </c>
      <c r="E109" s="266" t="s">
        <v>502</v>
      </c>
      <c r="F109" s="266" t="s">
        <v>229</v>
      </c>
      <c r="G109" s="286" t="n">
        <f aca="false">G110</f>
        <v>731100</v>
      </c>
      <c r="H109" s="384" t="n">
        <f aca="false">H110</f>
        <v>731100</v>
      </c>
    </row>
    <row r="110" customFormat="false" ht="30" hidden="false" customHeight="false" outlineLevel="0" collapsed="false">
      <c r="A110" s="404" t="s">
        <v>503</v>
      </c>
      <c r="B110" s="264" t="s">
        <v>282</v>
      </c>
      <c r="C110" s="266" t="s">
        <v>484</v>
      </c>
      <c r="D110" s="266" t="s">
        <v>422</v>
      </c>
      <c r="E110" s="266" t="s">
        <v>504</v>
      </c>
      <c r="F110" s="261"/>
      <c r="G110" s="286" t="n">
        <f aca="false">+G111+G113+G115</f>
        <v>731100</v>
      </c>
      <c r="H110" s="384" t="n">
        <f aca="false">+H111+H113+H115</f>
        <v>731100</v>
      </c>
    </row>
    <row r="111" customFormat="false" ht="15" hidden="false" customHeight="false" outlineLevel="0" collapsed="false">
      <c r="A111" s="405" t="s">
        <v>505</v>
      </c>
      <c r="B111" s="264" t="s">
        <v>282</v>
      </c>
      <c r="C111" s="266" t="s">
        <v>484</v>
      </c>
      <c r="D111" s="266" t="s">
        <v>422</v>
      </c>
      <c r="E111" s="266" t="s">
        <v>506</v>
      </c>
      <c r="F111" s="261"/>
      <c r="G111" s="286" t="n">
        <f aca="false">+G112</f>
        <v>518000</v>
      </c>
      <c r="H111" s="384" t="n">
        <f aca="false">+H112</f>
        <v>518000</v>
      </c>
    </row>
    <row r="112" customFormat="false" ht="30" hidden="false" customHeight="false" outlineLevel="0" collapsed="false">
      <c r="A112" s="391" t="s">
        <v>397</v>
      </c>
      <c r="B112" s="264" t="s">
        <v>282</v>
      </c>
      <c r="C112" s="266" t="s">
        <v>484</v>
      </c>
      <c r="D112" s="266" t="s">
        <v>422</v>
      </c>
      <c r="E112" s="266" t="s">
        <v>506</v>
      </c>
      <c r="F112" s="266" t="s">
        <v>398</v>
      </c>
      <c r="G112" s="286" t="n">
        <v>518000</v>
      </c>
      <c r="H112" s="384" t="n">
        <v>518000</v>
      </c>
    </row>
    <row r="113" customFormat="false" ht="30" hidden="false" customHeight="false" outlineLevel="0" collapsed="false">
      <c r="A113" s="405" t="s">
        <v>507</v>
      </c>
      <c r="B113" s="264" t="s">
        <v>282</v>
      </c>
      <c r="C113" s="266" t="s">
        <v>484</v>
      </c>
      <c r="D113" s="266" t="s">
        <v>422</v>
      </c>
      <c r="E113" s="266" t="s">
        <v>508</v>
      </c>
      <c r="F113" s="266"/>
      <c r="G113" s="286" t="n">
        <f aca="false">G114</f>
        <v>15000</v>
      </c>
      <c r="H113" s="384" t="n">
        <f aca="false">H114</f>
        <v>15000</v>
      </c>
    </row>
    <row r="114" customFormat="false" ht="34.5" hidden="false" customHeight="true" outlineLevel="0" collapsed="false">
      <c r="A114" s="391" t="s">
        <v>397</v>
      </c>
      <c r="B114" s="264" t="s">
        <v>282</v>
      </c>
      <c r="C114" s="266" t="s">
        <v>484</v>
      </c>
      <c r="D114" s="266" t="s">
        <v>422</v>
      </c>
      <c r="E114" s="266" t="s">
        <v>508</v>
      </c>
      <c r="F114" s="266" t="s">
        <v>398</v>
      </c>
      <c r="G114" s="286" t="n">
        <v>15000</v>
      </c>
      <c r="H114" s="384" t="n">
        <v>15000</v>
      </c>
    </row>
    <row r="115" customFormat="false" ht="34.5" hidden="false" customHeight="true" outlineLevel="0" collapsed="false">
      <c r="A115" s="406" t="s">
        <v>509</v>
      </c>
      <c r="B115" s="264" t="s">
        <v>282</v>
      </c>
      <c r="C115" s="266" t="s">
        <v>484</v>
      </c>
      <c r="D115" s="266" t="s">
        <v>422</v>
      </c>
      <c r="E115" s="266" t="s">
        <v>510</v>
      </c>
      <c r="F115" s="266"/>
      <c r="G115" s="286" t="n">
        <f aca="false">+G116</f>
        <v>198100</v>
      </c>
      <c r="H115" s="384" t="n">
        <f aca="false">+H116</f>
        <v>198100</v>
      </c>
    </row>
    <row r="116" customFormat="false" ht="34.5" hidden="false" customHeight="true" outlineLevel="0" collapsed="false">
      <c r="A116" s="391" t="s">
        <v>397</v>
      </c>
      <c r="B116" s="264" t="s">
        <v>282</v>
      </c>
      <c r="C116" s="266" t="s">
        <v>484</v>
      </c>
      <c r="D116" s="266" t="s">
        <v>422</v>
      </c>
      <c r="E116" s="266" t="s">
        <v>510</v>
      </c>
      <c r="F116" s="266" t="s">
        <v>398</v>
      </c>
      <c r="G116" s="286" t="n">
        <v>198100</v>
      </c>
      <c r="H116" s="384" t="n">
        <v>198100</v>
      </c>
    </row>
    <row r="117" customFormat="false" ht="48.75" hidden="false" customHeight="true" outlineLevel="0" collapsed="false">
      <c r="A117" s="397" t="s">
        <v>614</v>
      </c>
      <c r="B117" s="264" t="s">
        <v>282</v>
      </c>
      <c r="C117" s="264" t="s">
        <v>484</v>
      </c>
      <c r="D117" s="266" t="s">
        <v>422</v>
      </c>
      <c r="E117" s="266" t="s">
        <v>519</v>
      </c>
      <c r="F117" s="266"/>
      <c r="G117" s="290" t="n">
        <f aca="false">G118</f>
        <v>30000</v>
      </c>
      <c r="H117" s="386" t="n">
        <f aca="false">H118</f>
        <v>30000</v>
      </c>
    </row>
    <row r="118" customFormat="false" ht="15.75" hidden="false" customHeight="true" outlineLevel="0" collapsed="false">
      <c r="A118" s="407" t="s">
        <v>520</v>
      </c>
      <c r="B118" s="264" t="s">
        <v>282</v>
      </c>
      <c r="C118" s="264" t="s">
        <v>484</v>
      </c>
      <c r="D118" s="266" t="s">
        <v>422</v>
      </c>
      <c r="E118" s="266" t="s">
        <v>521</v>
      </c>
      <c r="F118" s="266"/>
      <c r="G118" s="290" t="n">
        <f aca="false">G119</f>
        <v>30000</v>
      </c>
      <c r="H118" s="386" t="n">
        <f aca="false">H119</f>
        <v>30000</v>
      </c>
    </row>
    <row r="119" customFormat="false" ht="34.5" hidden="false" customHeight="true" outlineLevel="0" collapsed="false">
      <c r="A119" s="397" t="s">
        <v>522</v>
      </c>
      <c r="B119" s="264" t="s">
        <v>282</v>
      </c>
      <c r="C119" s="264" t="s">
        <v>484</v>
      </c>
      <c r="D119" s="266" t="s">
        <v>422</v>
      </c>
      <c r="E119" s="266" t="s">
        <v>523</v>
      </c>
      <c r="F119" s="266"/>
      <c r="G119" s="290" t="n">
        <f aca="false">G120</f>
        <v>30000</v>
      </c>
      <c r="H119" s="386" t="n">
        <f aca="false">H120</f>
        <v>30000</v>
      </c>
    </row>
    <row r="120" customFormat="false" ht="34.5" hidden="false" customHeight="true" outlineLevel="0" collapsed="false">
      <c r="A120" s="391" t="s">
        <v>397</v>
      </c>
      <c r="B120" s="264" t="s">
        <v>282</v>
      </c>
      <c r="C120" s="264" t="s">
        <v>484</v>
      </c>
      <c r="D120" s="266" t="s">
        <v>422</v>
      </c>
      <c r="E120" s="266" t="s">
        <v>523</v>
      </c>
      <c r="F120" s="266" t="s">
        <v>398</v>
      </c>
      <c r="G120" s="290" t="n">
        <v>30000</v>
      </c>
      <c r="H120" s="386" t="n">
        <v>30000</v>
      </c>
    </row>
    <row r="121" customFormat="false" ht="45.75" hidden="true" customHeight="true" outlineLevel="0" collapsed="false">
      <c r="A121" s="392" t="s">
        <v>606</v>
      </c>
      <c r="B121" s="264" t="s">
        <v>282</v>
      </c>
      <c r="C121" s="264" t="s">
        <v>484</v>
      </c>
      <c r="D121" s="264" t="s">
        <v>422</v>
      </c>
      <c r="E121" s="268" t="s">
        <v>380</v>
      </c>
      <c r="F121" s="266"/>
      <c r="G121" s="267" t="n">
        <f aca="false">G122</f>
        <v>0</v>
      </c>
      <c r="H121" s="374" t="n">
        <f aca="false">H122</f>
        <v>0</v>
      </c>
      <c r="I121" s="236"/>
    </row>
    <row r="122" customFormat="false" ht="15" hidden="true" customHeight="true" outlineLevel="0" collapsed="false">
      <c r="A122" s="392" t="s">
        <v>416</v>
      </c>
      <c r="B122" s="264" t="s">
        <v>282</v>
      </c>
      <c r="C122" s="264" t="s">
        <v>484</v>
      </c>
      <c r="D122" s="264" t="s">
        <v>422</v>
      </c>
      <c r="E122" s="268" t="s">
        <v>417</v>
      </c>
      <c r="F122" s="266"/>
      <c r="G122" s="267" t="n">
        <f aca="false">G123+G125+G127+G129</f>
        <v>0</v>
      </c>
      <c r="H122" s="374" t="n">
        <f aca="false">H123+H125+H127+H129</f>
        <v>0</v>
      </c>
      <c r="I122" s="236"/>
    </row>
    <row r="123" customFormat="false" ht="37.5" hidden="true" customHeight="true" outlineLevel="0" collapsed="false">
      <c r="A123" s="392" t="s">
        <v>615</v>
      </c>
      <c r="B123" s="264" t="s">
        <v>282</v>
      </c>
      <c r="C123" s="264" t="s">
        <v>484</v>
      </c>
      <c r="D123" s="264" t="s">
        <v>422</v>
      </c>
      <c r="E123" s="268" t="s">
        <v>616</v>
      </c>
      <c r="F123" s="266"/>
      <c r="G123" s="267" t="n">
        <f aca="false">G124</f>
        <v>0</v>
      </c>
      <c r="H123" s="374" t="n">
        <f aca="false">H124</f>
        <v>0</v>
      </c>
      <c r="I123" s="236"/>
    </row>
    <row r="124" customFormat="false" ht="37.5" hidden="true" customHeight="true" outlineLevel="0" collapsed="false">
      <c r="A124" s="392" t="s">
        <v>602</v>
      </c>
      <c r="B124" s="264" t="s">
        <v>282</v>
      </c>
      <c r="C124" s="264" t="s">
        <v>484</v>
      </c>
      <c r="D124" s="264" t="s">
        <v>422</v>
      </c>
      <c r="E124" s="268" t="s">
        <v>616</v>
      </c>
      <c r="F124" s="266" t="s">
        <v>398</v>
      </c>
      <c r="G124" s="267" t="n">
        <v>0</v>
      </c>
      <c r="H124" s="374" t="n">
        <v>0</v>
      </c>
      <c r="I124" s="236"/>
    </row>
    <row r="125" customFormat="false" ht="20.25" hidden="true" customHeight="true" outlineLevel="0" collapsed="false">
      <c r="A125" s="392" t="s">
        <v>617</v>
      </c>
      <c r="B125" s="264" t="s">
        <v>282</v>
      </c>
      <c r="C125" s="264" t="s">
        <v>484</v>
      </c>
      <c r="D125" s="264" t="s">
        <v>422</v>
      </c>
      <c r="E125" s="268" t="s">
        <v>618</v>
      </c>
      <c r="F125" s="266"/>
      <c r="G125" s="267" t="n">
        <f aca="false">G126</f>
        <v>0</v>
      </c>
      <c r="H125" s="374" t="n">
        <f aca="false">H126</f>
        <v>0</v>
      </c>
      <c r="I125" s="236"/>
    </row>
    <row r="126" customFormat="false" ht="37.5" hidden="true" customHeight="true" outlineLevel="0" collapsed="false">
      <c r="A126" s="392" t="s">
        <v>602</v>
      </c>
      <c r="B126" s="264" t="s">
        <v>282</v>
      </c>
      <c r="C126" s="264" t="s">
        <v>484</v>
      </c>
      <c r="D126" s="264" t="s">
        <v>422</v>
      </c>
      <c r="E126" s="268" t="s">
        <v>618</v>
      </c>
      <c r="F126" s="266" t="s">
        <v>398</v>
      </c>
      <c r="G126" s="267" t="n">
        <v>0</v>
      </c>
      <c r="H126" s="374" t="n">
        <v>0</v>
      </c>
      <c r="I126" s="236"/>
    </row>
    <row r="127" customFormat="false" ht="21.75" hidden="true" customHeight="true" outlineLevel="0" collapsed="false">
      <c r="A127" s="392" t="s">
        <v>619</v>
      </c>
      <c r="B127" s="264" t="s">
        <v>282</v>
      </c>
      <c r="C127" s="264" t="s">
        <v>484</v>
      </c>
      <c r="D127" s="264" t="s">
        <v>422</v>
      </c>
      <c r="E127" s="268" t="s">
        <v>620</v>
      </c>
      <c r="F127" s="266" t="s">
        <v>229</v>
      </c>
      <c r="G127" s="267" t="n">
        <f aca="false">G128</f>
        <v>0</v>
      </c>
      <c r="H127" s="374" t="n">
        <f aca="false">H128</f>
        <v>0</v>
      </c>
      <c r="I127" s="236"/>
    </row>
    <row r="128" customFormat="false" ht="37.5" hidden="true" customHeight="true" outlineLevel="0" collapsed="false">
      <c r="A128" s="392" t="s">
        <v>602</v>
      </c>
      <c r="B128" s="264" t="s">
        <v>282</v>
      </c>
      <c r="C128" s="264" t="s">
        <v>484</v>
      </c>
      <c r="D128" s="264" t="s">
        <v>422</v>
      </c>
      <c r="E128" s="268" t="s">
        <v>620</v>
      </c>
      <c r="F128" s="266" t="s">
        <v>398</v>
      </c>
      <c r="G128" s="267" t="n">
        <v>0</v>
      </c>
      <c r="H128" s="374" t="n">
        <v>0</v>
      </c>
      <c r="I128" s="236"/>
    </row>
    <row r="129" customFormat="false" ht="36.75" hidden="true" customHeight="true" outlineLevel="0" collapsed="false">
      <c r="A129" s="397" t="s">
        <v>522</v>
      </c>
      <c r="B129" s="264" t="s">
        <v>282</v>
      </c>
      <c r="C129" s="264" t="s">
        <v>484</v>
      </c>
      <c r="D129" s="264" t="s">
        <v>422</v>
      </c>
      <c r="E129" s="268" t="s">
        <v>621</v>
      </c>
      <c r="F129" s="266"/>
      <c r="G129" s="267" t="n">
        <f aca="false">G130</f>
        <v>0</v>
      </c>
      <c r="H129" s="374" t="n">
        <f aca="false">H130</f>
        <v>0</v>
      </c>
      <c r="I129" s="236"/>
    </row>
    <row r="130" customFormat="false" ht="37.5" hidden="true" customHeight="true" outlineLevel="0" collapsed="false">
      <c r="A130" s="392" t="s">
        <v>602</v>
      </c>
      <c r="B130" s="264" t="s">
        <v>282</v>
      </c>
      <c r="C130" s="264" t="s">
        <v>484</v>
      </c>
      <c r="D130" s="264" t="s">
        <v>422</v>
      </c>
      <c r="E130" s="268" t="s">
        <v>621</v>
      </c>
      <c r="F130" s="266" t="s">
        <v>398</v>
      </c>
      <c r="G130" s="267" t="n">
        <v>0</v>
      </c>
      <c r="H130" s="374" t="n">
        <v>0</v>
      </c>
      <c r="I130" s="236"/>
    </row>
    <row r="131" s="279" customFormat="true" ht="29.25" hidden="true" customHeight="false" outlineLevel="0" collapsed="false">
      <c r="A131" s="408" t="s">
        <v>622</v>
      </c>
      <c r="B131" s="260" t="s">
        <v>282</v>
      </c>
      <c r="C131" s="260" t="s">
        <v>484</v>
      </c>
      <c r="D131" s="261" t="s">
        <v>484</v>
      </c>
      <c r="E131" s="261" t="s">
        <v>229</v>
      </c>
      <c r="F131" s="261"/>
      <c r="G131" s="304" t="n">
        <f aca="false">G132</f>
        <v>0</v>
      </c>
      <c r="H131" s="395" t="n">
        <f aca="false">H132</f>
        <v>0</v>
      </c>
    </row>
    <row r="132" customFormat="false" ht="45" hidden="true" customHeight="false" outlineLevel="0" collapsed="false">
      <c r="A132" s="391" t="s">
        <v>379</v>
      </c>
      <c r="B132" s="264" t="s">
        <v>282</v>
      </c>
      <c r="C132" s="264" t="s">
        <v>484</v>
      </c>
      <c r="D132" s="266" t="s">
        <v>484</v>
      </c>
      <c r="E132" s="266" t="s">
        <v>380</v>
      </c>
      <c r="F132" s="266"/>
      <c r="G132" s="290" t="n">
        <f aca="false">G133</f>
        <v>0</v>
      </c>
      <c r="H132" s="386" t="n">
        <f aca="false">H133</f>
        <v>0</v>
      </c>
    </row>
    <row r="133" customFormat="false" ht="15" hidden="true" customHeight="false" outlineLevel="0" collapsed="false">
      <c r="A133" s="385" t="s">
        <v>416</v>
      </c>
      <c r="B133" s="264" t="s">
        <v>282</v>
      </c>
      <c r="C133" s="264" t="s">
        <v>484</v>
      </c>
      <c r="D133" s="266" t="s">
        <v>484</v>
      </c>
      <c r="E133" s="266" t="s">
        <v>417</v>
      </c>
      <c r="F133" s="266"/>
      <c r="G133" s="290" t="n">
        <f aca="false">G134</f>
        <v>0</v>
      </c>
      <c r="H133" s="386" t="n">
        <f aca="false">H134</f>
        <v>0</v>
      </c>
    </row>
    <row r="134" customFormat="false" ht="45" hidden="true" customHeight="false" outlineLevel="0" collapsed="false">
      <c r="A134" s="391" t="s">
        <v>623</v>
      </c>
      <c r="B134" s="264" t="s">
        <v>282</v>
      </c>
      <c r="C134" s="264" t="s">
        <v>484</v>
      </c>
      <c r="D134" s="266" t="s">
        <v>484</v>
      </c>
      <c r="E134" s="266" t="s">
        <v>624</v>
      </c>
      <c r="F134" s="266"/>
      <c r="G134" s="290" t="n">
        <f aca="false">G135</f>
        <v>0</v>
      </c>
      <c r="H134" s="386" t="n">
        <f aca="false">H135</f>
        <v>0</v>
      </c>
    </row>
    <row r="135" customFormat="false" ht="15" hidden="true" customHeight="false" outlineLevel="0" collapsed="false">
      <c r="A135" s="396" t="s">
        <v>625</v>
      </c>
      <c r="B135" s="264" t="s">
        <v>282</v>
      </c>
      <c r="C135" s="264" t="s">
        <v>484</v>
      </c>
      <c r="D135" s="266" t="s">
        <v>484</v>
      </c>
      <c r="E135" s="266" t="s">
        <v>624</v>
      </c>
      <c r="F135" s="266" t="s">
        <v>626</v>
      </c>
      <c r="G135" s="267" t="n">
        <v>0</v>
      </c>
      <c r="H135" s="374" t="n">
        <v>0</v>
      </c>
    </row>
    <row r="136" customFormat="false" ht="14.25" hidden="false" customHeight="false" outlineLevel="0" collapsed="false">
      <c r="A136" s="368" t="s">
        <v>539</v>
      </c>
      <c r="B136" s="255" t="s">
        <v>282</v>
      </c>
      <c r="C136" s="256" t="s">
        <v>540</v>
      </c>
      <c r="D136" s="256"/>
      <c r="E136" s="256"/>
      <c r="F136" s="256"/>
      <c r="G136" s="257" t="n">
        <f aca="false">+G137+G153</f>
        <v>3879388</v>
      </c>
      <c r="H136" s="369" t="n">
        <f aca="false">H137+H153</f>
        <v>3633128</v>
      </c>
    </row>
    <row r="137" customFormat="false" ht="14.25" hidden="false" customHeight="false" outlineLevel="0" collapsed="false">
      <c r="A137" s="370" t="s">
        <v>541</v>
      </c>
      <c r="B137" s="260" t="s">
        <v>282</v>
      </c>
      <c r="C137" s="260" t="s">
        <v>540</v>
      </c>
      <c r="D137" s="260" t="s">
        <v>376</v>
      </c>
      <c r="E137" s="261"/>
      <c r="F137" s="261"/>
      <c r="G137" s="262" t="n">
        <f aca="false">G138+G147</f>
        <v>1733700</v>
      </c>
      <c r="H137" s="371" t="n">
        <f aca="false">H138+H147</f>
        <v>1515693</v>
      </c>
    </row>
    <row r="138" customFormat="false" ht="48.75" hidden="false" customHeight="true" outlineLevel="0" collapsed="false">
      <c r="A138" s="394" t="s">
        <v>627</v>
      </c>
      <c r="B138" s="260" t="s">
        <v>282</v>
      </c>
      <c r="C138" s="260" t="s">
        <v>540</v>
      </c>
      <c r="D138" s="260" t="s">
        <v>376</v>
      </c>
      <c r="E138" s="261" t="s">
        <v>543</v>
      </c>
      <c r="F138" s="261"/>
      <c r="G138" s="262" t="n">
        <f aca="false">G139</f>
        <v>1733700</v>
      </c>
      <c r="H138" s="371" t="n">
        <f aca="false">H139</f>
        <v>1515693</v>
      </c>
    </row>
    <row r="139" customFormat="false" ht="15.75" hidden="false" customHeight="true" outlineLevel="0" collapsed="false">
      <c r="A139" s="409" t="s">
        <v>544</v>
      </c>
      <c r="B139" s="264" t="s">
        <v>282</v>
      </c>
      <c r="C139" s="266" t="s">
        <v>540</v>
      </c>
      <c r="D139" s="264" t="s">
        <v>376</v>
      </c>
      <c r="E139" s="266" t="s">
        <v>545</v>
      </c>
      <c r="F139" s="261"/>
      <c r="G139" s="262" t="n">
        <f aca="false">G140</f>
        <v>1733700</v>
      </c>
      <c r="H139" s="371" t="n">
        <f aca="false">H140</f>
        <v>1515693</v>
      </c>
    </row>
    <row r="140" customFormat="false" ht="30" hidden="false" customHeight="false" outlineLevel="0" collapsed="false">
      <c r="A140" s="385" t="s">
        <v>546</v>
      </c>
      <c r="B140" s="264" t="s">
        <v>282</v>
      </c>
      <c r="C140" s="266" t="s">
        <v>540</v>
      </c>
      <c r="D140" s="264" t="s">
        <v>376</v>
      </c>
      <c r="E140" s="266" t="s">
        <v>548</v>
      </c>
      <c r="F140" s="264"/>
      <c r="G140" s="290" t="n">
        <f aca="false">G141+G142+G144</f>
        <v>1733700</v>
      </c>
      <c r="H140" s="386" t="n">
        <f aca="false">H141+H142+H144</f>
        <v>1515693</v>
      </c>
    </row>
    <row r="141" customFormat="false" ht="15" hidden="false" customHeight="false" outlineLevel="0" collapsed="false">
      <c r="A141" s="396" t="s">
        <v>450</v>
      </c>
      <c r="B141" s="264" t="s">
        <v>282</v>
      </c>
      <c r="C141" s="266" t="s">
        <v>540</v>
      </c>
      <c r="D141" s="264" t="s">
        <v>376</v>
      </c>
      <c r="E141" s="266" t="s">
        <v>548</v>
      </c>
      <c r="F141" s="266" t="s">
        <v>451</v>
      </c>
      <c r="G141" s="290" t="n">
        <v>977800</v>
      </c>
      <c r="H141" s="386" t="n">
        <v>977800</v>
      </c>
    </row>
    <row r="142" customFormat="false" ht="34.5" hidden="false" customHeight="true" outlineLevel="0" collapsed="false">
      <c r="A142" s="397" t="s">
        <v>397</v>
      </c>
      <c r="B142" s="264" t="s">
        <v>282</v>
      </c>
      <c r="C142" s="266" t="s">
        <v>540</v>
      </c>
      <c r="D142" s="264" t="s">
        <v>376</v>
      </c>
      <c r="E142" s="266" t="s">
        <v>548</v>
      </c>
      <c r="F142" s="266" t="s">
        <v>398</v>
      </c>
      <c r="G142" s="290" t="n">
        <v>685900</v>
      </c>
      <c r="H142" s="386" t="n">
        <v>467893</v>
      </c>
    </row>
    <row r="143" customFormat="false" ht="15" hidden="true" customHeight="false" outlineLevel="0" collapsed="false">
      <c r="A143" s="410" t="s">
        <v>399</v>
      </c>
      <c r="B143" s="264" t="s">
        <v>282</v>
      </c>
      <c r="C143" s="321" t="s">
        <v>540</v>
      </c>
      <c r="D143" s="300" t="s">
        <v>376</v>
      </c>
      <c r="E143" s="266" t="s">
        <v>548</v>
      </c>
      <c r="F143" s="266" t="s">
        <v>400</v>
      </c>
      <c r="G143" s="290" t="n">
        <v>0</v>
      </c>
      <c r="H143" s="386" t="n">
        <v>0</v>
      </c>
    </row>
    <row r="144" customFormat="false" ht="13.5" hidden="false" customHeight="true" outlineLevel="0" collapsed="false">
      <c r="A144" s="411" t="s">
        <v>401</v>
      </c>
      <c r="B144" s="264" t="s">
        <v>282</v>
      </c>
      <c r="C144" s="321" t="s">
        <v>540</v>
      </c>
      <c r="D144" s="300" t="s">
        <v>376</v>
      </c>
      <c r="E144" s="266" t="s">
        <v>548</v>
      </c>
      <c r="F144" s="266" t="s">
        <v>388</v>
      </c>
      <c r="G144" s="290" t="n">
        <v>70000</v>
      </c>
      <c r="H144" s="386" t="n">
        <v>70000</v>
      </c>
    </row>
    <row r="145" customFormat="false" ht="15" hidden="true" customHeight="false" outlineLevel="0" collapsed="false">
      <c r="A145" s="412" t="s">
        <v>549</v>
      </c>
      <c r="B145" s="264" t="s">
        <v>282</v>
      </c>
      <c r="C145" s="321" t="s">
        <v>540</v>
      </c>
      <c r="D145" s="300" t="s">
        <v>376</v>
      </c>
      <c r="E145" s="266" t="s">
        <v>550</v>
      </c>
      <c r="F145" s="266"/>
      <c r="G145" s="290" t="n">
        <v>0</v>
      </c>
      <c r="H145" s="386" t="n">
        <v>0</v>
      </c>
    </row>
    <row r="146" customFormat="false" ht="30" hidden="true" customHeight="false" outlineLevel="0" collapsed="false">
      <c r="A146" s="397" t="s">
        <v>397</v>
      </c>
      <c r="B146" s="264" t="s">
        <v>282</v>
      </c>
      <c r="C146" s="321" t="s">
        <v>540</v>
      </c>
      <c r="D146" s="300" t="s">
        <v>376</v>
      </c>
      <c r="E146" s="266" t="s">
        <v>550</v>
      </c>
      <c r="F146" s="266" t="s">
        <v>398</v>
      </c>
      <c r="G146" s="290" t="n">
        <v>0</v>
      </c>
      <c r="H146" s="386" t="n">
        <v>0</v>
      </c>
    </row>
    <row r="147" s="279" customFormat="true" ht="47.25" hidden="true" customHeight="true" outlineLevel="0" collapsed="false">
      <c r="A147" s="413" t="s">
        <v>606</v>
      </c>
      <c r="B147" s="260" t="s">
        <v>282</v>
      </c>
      <c r="C147" s="260" t="s">
        <v>540</v>
      </c>
      <c r="D147" s="260" t="s">
        <v>376</v>
      </c>
      <c r="E147" s="270" t="s">
        <v>380</v>
      </c>
      <c r="F147" s="261"/>
      <c r="G147" s="262" t="n">
        <f aca="false">G148</f>
        <v>0</v>
      </c>
      <c r="H147" s="371" t="n">
        <f aca="false">H148</f>
        <v>0</v>
      </c>
      <c r="I147" s="301"/>
    </row>
    <row r="148" customFormat="false" ht="15" hidden="true" customHeight="true" outlineLevel="0" collapsed="false">
      <c r="A148" s="392" t="s">
        <v>416</v>
      </c>
      <c r="B148" s="264" t="s">
        <v>282</v>
      </c>
      <c r="C148" s="264" t="s">
        <v>540</v>
      </c>
      <c r="D148" s="264" t="s">
        <v>376</v>
      </c>
      <c r="E148" s="268" t="s">
        <v>417</v>
      </c>
      <c r="F148" s="266"/>
      <c r="G148" s="267" t="n">
        <f aca="false">G149</f>
        <v>0</v>
      </c>
      <c r="H148" s="374" t="n">
        <f aca="false">H149</f>
        <v>0</v>
      </c>
      <c r="I148" s="236"/>
    </row>
    <row r="149" customFormat="false" ht="15" hidden="true" customHeight="true" outlineLevel="0" collapsed="false">
      <c r="A149" s="392" t="s">
        <v>628</v>
      </c>
      <c r="B149" s="264" t="s">
        <v>282</v>
      </c>
      <c r="C149" s="264" t="s">
        <v>540</v>
      </c>
      <c r="D149" s="264" t="s">
        <v>376</v>
      </c>
      <c r="E149" s="268" t="s">
        <v>629</v>
      </c>
      <c r="F149" s="266"/>
      <c r="G149" s="267" t="n">
        <f aca="false">G150+G151+G152</f>
        <v>0</v>
      </c>
      <c r="H149" s="374" t="n">
        <f aca="false">H150+H151+H152</f>
        <v>0</v>
      </c>
      <c r="I149" s="236"/>
    </row>
    <row r="150" customFormat="false" ht="15" hidden="true" customHeight="true" outlineLevel="0" collapsed="false">
      <c r="A150" s="392" t="s">
        <v>385</v>
      </c>
      <c r="B150" s="264" t="s">
        <v>282</v>
      </c>
      <c r="C150" s="264" t="s">
        <v>540</v>
      </c>
      <c r="D150" s="264" t="s">
        <v>376</v>
      </c>
      <c r="E150" s="268" t="s">
        <v>629</v>
      </c>
      <c r="F150" s="266" t="s">
        <v>451</v>
      </c>
      <c r="G150" s="267" t="n">
        <v>0</v>
      </c>
      <c r="H150" s="374" t="n">
        <v>0</v>
      </c>
      <c r="I150" s="236"/>
    </row>
    <row r="151" customFormat="false" ht="30.75" hidden="true" customHeight="true" outlineLevel="0" collapsed="false">
      <c r="A151" s="392" t="s">
        <v>602</v>
      </c>
      <c r="B151" s="264" t="s">
        <v>282</v>
      </c>
      <c r="C151" s="264" t="s">
        <v>540</v>
      </c>
      <c r="D151" s="264" t="s">
        <v>376</v>
      </c>
      <c r="E151" s="268" t="s">
        <v>629</v>
      </c>
      <c r="F151" s="266" t="s">
        <v>398</v>
      </c>
      <c r="G151" s="267" t="n">
        <v>0</v>
      </c>
      <c r="H151" s="374" t="n">
        <v>0</v>
      </c>
      <c r="I151" s="236"/>
    </row>
    <row r="152" customFormat="false" ht="15" hidden="true" customHeight="true" outlineLevel="0" collapsed="false">
      <c r="A152" s="392" t="s">
        <v>401</v>
      </c>
      <c r="B152" s="264" t="s">
        <v>282</v>
      </c>
      <c r="C152" s="264" t="s">
        <v>540</v>
      </c>
      <c r="D152" s="264" t="s">
        <v>376</v>
      </c>
      <c r="E152" s="268" t="s">
        <v>629</v>
      </c>
      <c r="F152" s="266" t="s">
        <v>388</v>
      </c>
      <c r="G152" s="267" t="n">
        <v>0</v>
      </c>
      <c r="H152" s="374" t="n">
        <v>0</v>
      </c>
      <c r="I152" s="236"/>
    </row>
    <row r="153" customFormat="false" ht="18" hidden="false" customHeight="true" outlineLevel="0" collapsed="false">
      <c r="A153" s="370" t="s">
        <v>565</v>
      </c>
      <c r="B153" s="260" t="s">
        <v>282</v>
      </c>
      <c r="C153" s="261" t="s">
        <v>540</v>
      </c>
      <c r="D153" s="261" t="s">
        <v>392</v>
      </c>
      <c r="E153" s="261"/>
      <c r="F153" s="261"/>
      <c r="G153" s="310" t="n">
        <f aca="false">+G154</f>
        <v>2145688</v>
      </c>
      <c r="H153" s="399" t="n">
        <f aca="false">+H154</f>
        <v>2117435</v>
      </c>
    </row>
    <row r="154" customFormat="false" ht="15.75" hidden="false" customHeight="true" outlineLevel="0" collapsed="false">
      <c r="A154" s="409" t="s">
        <v>567</v>
      </c>
      <c r="B154" s="264" t="s">
        <v>282</v>
      </c>
      <c r="C154" s="266" t="s">
        <v>540</v>
      </c>
      <c r="D154" s="264" t="s">
        <v>392</v>
      </c>
      <c r="E154" s="264" t="s">
        <v>568</v>
      </c>
      <c r="F154" s="261"/>
      <c r="G154" s="267" t="n">
        <f aca="false">G155</f>
        <v>2145688</v>
      </c>
      <c r="H154" s="374" t="n">
        <f aca="false">H155</f>
        <v>2117435</v>
      </c>
    </row>
    <row r="155" customFormat="false" ht="45" hidden="false" customHeight="false" outlineLevel="0" collapsed="false">
      <c r="A155" s="377" t="s">
        <v>479</v>
      </c>
      <c r="B155" s="264" t="s">
        <v>282</v>
      </c>
      <c r="C155" s="264" t="s">
        <v>540</v>
      </c>
      <c r="D155" s="264" t="s">
        <v>392</v>
      </c>
      <c r="E155" s="264" t="s">
        <v>569</v>
      </c>
      <c r="F155" s="261"/>
      <c r="G155" s="286" t="n">
        <f aca="false">G156+G157+G158</f>
        <v>2145688</v>
      </c>
      <c r="H155" s="384" t="n">
        <f aca="false">H156+H157+H158</f>
        <v>2117435</v>
      </c>
    </row>
    <row r="156" customFormat="false" ht="27.75" hidden="false" customHeight="true" outlineLevel="0" collapsed="false">
      <c r="A156" s="373" t="s">
        <v>385</v>
      </c>
      <c r="B156" s="264" t="s">
        <v>282</v>
      </c>
      <c r="C156" s="264" t="s">
        <v>540</v>
      </c>
      <c r="D156" s="264" t="s">
        <v>392</v>
      </c>
      <c r="E156" s="264" t="s">
        <v>569</v>
      </c>
      <c r="F156" s="300" t="s">
        <v>386</v>
      </c>
      <c r="G156" s="267" t="n">
        <v>1521688</v>
      </c>
      <c r="H156" s="374" t="n">
        <v>1493435</v>
      </c>
    </row>
    <row r="157" customFormat="false" ht="31.5" hidden="false" customHeight="true" outlineLevel="0" collapsed="false">
      <c r="A157" s="377" t="s">
        <v>397</v>
      </c>
      <c r="B157" s="264" t="s">
        <v>282</v>
      </c>
      <c r="C157" s="264" t="s">
        <v>540</v>
      </c>
      <c r="D157" s="264" t="s">
        <v>392</v>
      </c>
      <c r="E157" s="264" t="s">
        <v>569</v>
      </c>
      <c r="F157" s="266" t="s">
        <v>398</v>
      </c>
      <c r="G157" s="267" t="n">
        <v>534000</v>
      </c>
      <c r="H157" s="374" t="n">
        <v>534000</v>
      </c>
    </row>
    <row r="158" customFormat="false" ht="18.75" hidden="false" customHeight="true" outlineLevel="0" collapsed="false">
      <c r="A158" s="411" t="s">
        <v>401</v>
      </c>
      <c r="B158" s="264" t="s">
        <v>282</v>
      </c>
      <c r="C158" s="264" t="s">
        <v>540</v>
      </c>
      <c r="D158" s="264" t="s">
        <v>392</v>
      </c>
      <c r="E158" s="264" t="s">
        <v>569</v>
      </c>
      <c r="F158" s="266" t="s">
        <v>388</v>
      </c>
      <c r="G158" s="267" t="n">
        <v>90000</v>
      </c>
      <c r="H158" s="374" t="n">
        <v>90000</v>
      </c>
    </row>
    <row r="159" s="279" customFormat="true" ht="48" hidden="true" customHeight="true" outlineLevel="0" collapsed="false">
      <c r="A159" s="413" t="s">
        <v>606</v>
      </c>
      <c r="B159" s="260" t="s">
        <v>282</v>
      </c>
      <c r="C159" s="260" t="s">
        <v>540</v>
      </c>
      <c r="D159" s="260" t="s">
        <v>392</v>
      </c>
      <c r="E159" s="270" t="s">
        <v>380</v>
      </c>
      <c r="F159" s="261"/>
      <c r="G159" s="262" t="n">
        <f aca="false">G160</f>
        <v>0</v>
      </c>
      <c r="H159" s="371" t="n">
        <f aca="false">+H160</f>
        <v>0</v>
      </c>
      <c r="I159" s="301"/>
    </row>
    <row r="160" customFormat="false" ht="21.75" hidden="true" customHeight="true" outlineLevel="0" collapsed="false">
      <c r="A160" s="392" t="s">
        <v>416</v>
      </c>
      <c r="B160" s="264" t="s">
        <v>282</v>
      </c>
      <c r="C160" s="264" t="s">
        <v>540</v>
      </c>
      <c r="D160" s="264" t="s">
        <v>392</v>
      </c>
      <c r="E160" s="268" t="s">
        <v>417</v>
      </c>
      <c r="F160" s="266"/>
      <c r="G160" s="267" t="n">
        <f aca="false">G161</f>
        <v>0</v>
      </c>
      <c r="H160" s="374" t="n">
        <f aca="false">+H161</f>
        <v>0</v>
      </c>
      <c r="I160" s="236"/>
    </row>
    <row r="161" customFormat="false" ht="50.25" hidden="true" customHeight="true" outlineLevel="0" collapsed="false">
      <c r="A161" s="392" t="s">
        <v>630</v>
      </c>
      <c r="B161" s="264" t="s">
        <v>282</v>
      </c>
      <c r="C161" s="264" t="s">
        <v>540</v>
      </c>
      <c r="D161" s="264" t="s">
        <v>392</v>
      </c>
      <c r="E161" s="268" t="s">
        <v>480</v>
      </c>
      <c r="F161" s="266"/>
      <c r="G161" s="267" t="n">
        <f aca="false">G162+G163+G164</f>
        <v>0</v>
      </c>
      <c r="H161" s="374" t="n">
        <f aca="false">H162+H163+H164</f>
        <v>0</v>
      </c>
      <c r="I161" s="236"/>
    </row>
    <row r="162" customFormat="false" ht="15" hidden="true" customHeight="true" outlineLevel="0" collapsed="false">
      <c r="A162" s="373" t="s">
        <v>385</v>
      </c>
      <c r="B162" s="264" t="s">
        <v>282</v>
      </c>
      <c r="C162" s="264" t="s">
        <v>540</v>
      </c>
      <c r="D162" s="264" t="s">
        <v>392</v>
      </c>
      <c r="E162" s="268" t="s">
        <v>480</v>
      </c>
      <c r="F162" s="266" t="s">
        <v>386</v>
      </c>
      <c r="G162" s="267" t="n">
        <v>0</v>
      </c>
      <c r="H162" s="374" t="n">
        <v>0</v>
      </c>
      <c r="I162" s="236"/>
    </row>
    <row r="163" customFormat="false" ht="34.5" hidden="true" customHeight="true" outlineLevel="0" collapsed="false">
      <c r="A163" s="392" t="s">
        <v>602</v>
      </c>
      <c r="B163" s="264" t="s">
        <v>282</v>
      </c>
      <c r="C163" s="264" t="s">
        <v>540</v>
      </c>
      <c r="D163" s="264" t="s">
        <v>392</v>
      </c>
      <c r="E163" s="268" t="s">
        <v>480</v>
      </c>
      <c r="F163" s="266" t="s">
        <v>398</v>
      </c>
      <c r="G163" s="267" t="n">
        <v>0</v>
      </c>
      <c r="H163" s="374" t="n">
        <v>0</v>
      </c>
      <c r="I163" s="236"/>
    </row>
    <row r="164" customFormat="false" ht="15" hidden="true" customHeight="true" outlineLevel="0" collapsed="false">
      <c r="A164" s="392" t="s">
        <v>401</v>
      </c>
      <c r="B164" s="264" t="s">
        <v>282</v>
      </c>
      <c r="C164" s="264" t="s">
        <v>540</v>
      </c>
      <c r="D164" s="264" t="s">
        <v>392</v>
      </c>
      <c r="E164" s="268" t="s">
        <v>480</v>
      </c>
      <c r="F164" s="266" t="s">
        <v>388</v>
      </c>
      <c r="G164" s="267" t="n">
        <v>0</v>
      </c>
      <c r="H164" s="374" t="n">
        <v>0</v>
      </c>
      <c r="I164" s="236"/>
    </row>
    <row r="165" customFormat="false" ht="15.6" hidden="false" customHeight="true" outlineLevel="0" collapsed="false">
      <c r="A165" s="398" t="s">
        <v>571</v>
      </c>
      <c r="B165" s="333" t="s">
        <v>282</v>
      </c>
      <c r="C165" s="333" t="s">
        <v>434</v>
      </c>
      <c r="D165" s="329"/>
      <c r="E165" s="329"/>
      <c r="F165" s="330"/>
      <c r="G165" s="334" t="n">
        <f aca="false">+G166+G174</f>
        <v>807400</v>
      </c>
      <c r="H165" s="414" t="n">
        <f aca="false">+H166+H174</f>
        <v>807400</v>
      </c>
    </row>
    <row r="166" s="338" customFormat="true" ht="15.6" hidden="false" customHeight="true" outlineLevel="0" collapsed="false">
      <c r="A166" s="415" t="s">
        <v>572</v>
      </c>
      <c r="B166" s="336" t="s">
        <v>282</v>
      </c>
      <c r="C166" s="336" t="s">
        <v>434</v>
      </c>
      <c r="D166" s="303" t="s">
        <v>376</v>
      </c>
      <c r="E166" s="303"/>
      <c r="F166" s="299"/>
      <c r="G166" s="337" t="n">
        <f aca="false">G167</f>
        <v>787400</v>
      </c>
      <c r="H166" s="416" t="n">
        <f aca="false">H167</f>
        <v>787400</v>
      </c>
    </row>
    <row r="167" customFormat="false" ht="48" hidden="false" customHeight="true" outlineLevel="0" collapsed="false">
      <c r="A167" s="391" t="s">
        <v>379</v>
      </c>
      <c r="B167" s="264" t="s">
        <v>282</v>
      </c>
      <c r="C167" s="264" t="s">
        <v>434</v>
      </c>
      <c r="D167" s="266" t="s">
        <v>376</v>
      </c>
      <c r="E167" s="266" t="s">
        <v>380</v>
      </c>
      <c r="F167" s="266"/>
      <c r="G167" s="290" t="n">
        <f aca="false">G168</f>
        <v>787400</v>
      </c>
      <c r="H167" s="386" t="n">
        <f aca="false">H168</f>
        <v>787400</v>
      </c>
    </row>
    <row r="168" customFormat="false" ht="15" hidden="false" customHeight="false" outlineLevel="0" collapsed="false">
      <c r="A168" s="385" t="s">
        <v>416</v>
      </c>
      <c r="B168" s="264" t="s">
        <v>282</v>
      </c>
      <c r="C168" s="264" t="s">
        <v>434</v>
      </c>
      <c r="D168" s="266" t="s">
        <v>376</v>
      </c>
      <c r="E168" s="266" t="s">
        <v>417</v>
      </c>
      <c r="F168" s="266"/>
      <c r="G168" s="290" t="n">
        <f aca="false">G169</f>
        <v>787400</v>
      </c>
      <c r="H168" s="386" t="n">
        <f aca="false">H169</f>
        <v>787400</v>
      </c>
    </row>
    <row r="169" customFormat="false" ht="15.6" hidden="false" customHeight="true" outlineLevel="0" collapsed="false">
      <c r="A169" s="407" t="s">
        <v>573</v>
      </c>
      <c r="B169" s="264" t="s">
        <v>282</v>
      </c>
      <c r="C169" s="264" t="s">
        <v>434</v>
      </c>
      <c r="D169" s="264" t="s">
        <v>376</v>
      </c>
      <c r="E169" s="264" t="s">
        <v>574</v>
      </c>
      <c r="F169" s="266"/>
      <c r="G169" s="267" t="n">
        <f aca="false">G170</f>
        <v>787400</v>
      </c>
      <c r="H169" s="374" t="n">
        <f aca="false">H170</f>
        <v>787400</v>
      </c>
    </row>
    <row r="170" customFormat="false" ht="15.6" hidden="false" customHeight="true" outlineLevel="0" collapsed="false">
      <c r="A170" s="392" t="s">
        <v>575</v>
      </c>
      <c r="B170" s="264" t="s">
        <v>282</v>
      </c>
      <c r="C170" s="264" t="s">
        <v>434</v>
      </c>
      <c r="D170" s="264" t="s">
        <v>376</v>
      </c>
      <c r="E170" s="268" t="s">
        <v>574</v>
      </c>
      <c r="F170" s="266" t="s">
        <v>576</v>
      </c>
      <c r="G170" s="267" t="n">
        <v>787400</v>
      </c>
      <c r="H170" s="374" t="n">
        <v>787400</v>
      </c>
    </row>
    <row r="171" s="279" customFormat="true" ht="15.6" hidden="false" customHeight="true" outlineLevel="0" collapsed="false">
      <c r="A171" s="413" t="s">
        <v>577</v>
      </c>
      <c r="B171" s="260" t="s">
        <v>282</v>
      </c>
      <c r="C171" s="260" t="s">
        <v>434</v>
      </c>
      <c r="D171" s="260" t="s">
        <v>422</v>
      </c>
      <c r="E171" s="270"/>
      <c r="F171" s="261"/>
      <c r="G171" s="262" t="n">
        <f aca="false">G172</f>
        <v>20000</v>
      </c>
      <c r="H171" s="371" t="n">
        <f aca="false">H172</f>
        <v>20000</v>
      </c>
    </row>
    <row r="172" customFormat="false" ht="15.6" hidden="false" customHeight="true" outlineLevel="0" collapsed="false">
      <c r="A172" s="391" t="s">
        <v>379</v>
      </c>
      <c r="B172" s="264" t="s">
        <v>282</v>
      </c>
      <c r="C172" s="264" t="s">
        <v>434</v>
      </c>
      <c r="D172" s="264" t="s">
        <v>422</v>
      </c>
      <c r="E172" s="266" t="s">
        <v>380</v>
      </c>
      <c r="F172" s="299"/>
      <c r="G172" s="290" t="n">
        <f aca="false">G173</f>
        <v>20000</v>
      </c>
      <c r="H172" s="386" t="n">
        <f aca="false">H173</f>
        <v>20000</v>
      </c>
    </row>
    <row r="173" customFormat="false" ht="15.6" hidden="false" customHeight="true" outlineLevel="0" collapsed="false">
      <c r="A173" s="385" t="s">
        <v>416</v>
      </c>
      <c r="B173" s="264" t="s">
        <v>282</v>
      </c>
      <c r="C173" s="264" t="s">
        <v>434</v>
      </c>
      <c r="D173" s="264" t="s">
        <v>422</v>
      </c>
      <c r="E173" s="266" t="s">
        <v>417</v>
      </c>
      <c r="F173" s="299"/>
      <c r="G173" s="290" t="n">
        <f aca="false">G174</f>
        <v>20000</v>
      </c>
      <c r="H173" s="386" t="n">
        <f aca="false">H174</f>
        <v>20000</v>
      </c>
    </row>
    <row r="174" customFormat="false" ht="62.25" hidden="false" customHeight="true" outlineLevel="0" collapsed="false">
      <c r="A174" s="392" t="s">
        <v>578</v>
      </c>
      <c r="B174" s="264" t="s">
        <v>282</v>
      </c>
      <c r="C174" s="264" t="s">
        <v>434</v>
      </c>
      <c r="D174" s="264" t="s">
        <v>422</v>
      </c>
      <c r="E174" s="268" t="s">
        <v>579</v>
      </c>
      <c r="F174" s="266"/>
      <c r="G174" s="267" t="n">
        <f aca="false">G175</f>
        <v>20000</v>
      </c>
      <c r="H174" s="374" t="n">
        <f aca="false">H175</f>
        <v>20000</v>
      </c>
    </row>
    <row r="175" customFormat="false" ht="15.6" hidden="false" customHeight="true" outlineLevel="0" collapsed="false">
      <c r="A175" s="396" t="s">
        <v>450</v>
      </c>
      <c r="B175" s="264" t="s">
        <v>282</v>
      </c>
      <c r="C175" s="264" t="s">
        <v>434</v>
      </c>
      <c r="D175" s="264" t="s">
        <v>422</v>
      </c>
      <c r="E175" s="268" t="s">
        <v>579</v>
      </c>
      <c r="F175" s="266" t="s">
        <v>451</v>
      </c>
      <c r="G175" s="267" t="n">
        <v>20000</v>
      </c>
      <c r="H175" s="374" t="n">
        <v>20000</v>
      </c>
      <c r="I175" s="236"/>
    </row>
    <row r="176" customFormat="false" ht="15.6" hidden="true" customHeight="true" outlineLevel="0" collapsed="false">
      <c r="A176" s="392"/>
      <c r="B176" s="264"/>
      <c r="C176" s="264"/>
      <c r="D176" s="264"/>
      <c r="E176" s="268"/>
      <c r="F176" s="266"/>
      <c r="G176" s="267"/>
      <c r="H176" s="374"/>
      <c r="I176" s="236"/>
    </row>
    <row r="177" customFormat="false" ht="16.9" hidden="false" customHeight="true" outlineLevel="0" collapsed="false">
      <c r="A177" s="417" t="s">
        <v>589</v>
      </c>
      <c r="B177" s="418" t="s">
        <v>229</v>
      </c>
      <c r="C177" s="418" t="s">
        <v>229</v>
      </c>
      <c r="D177" s="418" t="s">
        <v>229</v>
      </c>
      <c r="E177" s="419" t="s">
        <v>229</v>
      </c>
      <c r="F177" s="420" t="s">
        <v>229</v>
      </c>
      <c r="G177" s="421" t="n">
        <f aca="false">+G17+G38+G44+G82+G103+G136+G165</f>
        <v>13807012</v>
      </c>
      <c r="H177" s="422" t="n">
        <f aca="false">+H17+H38+H44+H82+H103+H136+H165</f>
        <v>13668958</v>
      </c>
    </row>
    <row r="179" customFormat="false" ht="14.25" hidden="false" customHeight="false" outlineLevel="0" collapsed="false">
      <c r="E179" s="235" t="s">
        <v>631</v>
      </c>
      <c r="G179" s="236" t="n">
        <v>336588</v>
      </c>
      <c r="H179" s="423" t="n">
        <v>664442</v>
      </c>
    </row>
    <row r="180" customFormat="false" ht="14.25" hidden="false" customHeight="false" outlineLevel="0" collapsed="false">
      <c r="G180" s="236" t="n">
        <f aca="false">G177+G179</f>
        <v>14143600</v>
      </c>
      <c r="H180" s="236" t="n">
        <f aca="false">+H177+H179</f>
        <v>14333400</v>
      </c>
    </row>
  </sheetData>
  <mergeCells count="12">
    <mergeCell ref="B1:G1"/>
    <mergeCell ref="B2:G2"/>
    <mergeCell ref="A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6.5" zeroHeight="false" outlineLevelRow="0" outlineLevelCol="0"/>
  <cols>
    <col collapsed="false" customWidth="true" hidden="false" outlineLevel="0" max="1" min="1" style="424" width="54.41"/>
    <col collapsed="false" customWidth="true" hidden="false" outlineLevel="0" max="2" min="2" style="425" width="12.42"/>
    <col collapsed="false" customWidth="true" hidden="false" outlineLevel="0" max="3" min="3" style="425" width="12.14"/>
    <col collapsed="false" customWidth="true" hidden="false" outlineLevel="0" max="4" min="4" style="426" width="18.28"/>
    <col collapsed="false" customWidth="true" hidden="false" outlineLevel="0" max="5" min="5" style="426" width="17.42"/>
    <col collapsed="false" customWidth="true" hidden="false" outlineLevel="0" max="6" min="6" style="426" width="15.99"/>
    <col collapsed="false" customWidth="true" hidden="false" outlineLevel="0" max="7" min="7" style="0" width="18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s="424" customFormat="true" ht="16.5" hidden="false" customHeight="false" outlineLevel="0" collapsed="false">
      <c r="B1" s="427" t="s">
        <v>632</v>
      </c>
      <c r="C1" s="427"/>
      <c r="D1" s="427"/>
      <c r="E1" s="427"/>
      <c r="F1" s="427"/>
      <c r="G1" s="428"/>
      <c r="H1" s="429"/>
    </row>
    <row r="2" s="424" customFormat="true" ht="16.5" hidden="false" customHeight="false" outlineLevel="0" collapsed="false">
      <c r="B2" s="427" t="s">
        <v>633</v>
      </c>
      <c r="C2" s="427"/>
      <c r="D2" s="427"/>
      <c r="E2" s="427"/>
      <c r="F2" s="427"/>
      <c r="G2" s="428"/>
      <c r="H2" s="429"/>
    </row>
    <row r="3" s="424" customFormat="true" ht="16.5" hidden="false" customHeight="false" outlineLevel="0" collapsed="false">
      <c r="B3" s="427" t="s">
        <v>634</v>
      </c>
      <c r="C3" s="427"/>
      <c r="D3" s="427"/>
      <c r="E3" s="427"/>
      <c r="F3" s="427"/>
      <c r="G3" s="428"/>
      <c r="H3" s="429"/>
    </row>
    <row r="4" s="424" customFormat="true" ht="16.5" hidden="false" customHeight="false" outlineLevel="0" collapsed="false">
      <c r="B4" s="430" t="s">
        <v>635</v>
      </c>
      <c r="C4" s="430"/>
      <c r="D4" s="430"/>
      <c r="E4" s="430"/>
      <c r="F4" s="430"/>
      <c r="G4" s="428"/>
      <c r="H4" s="429"/>
    </row>
    <row r="5" s="424" customFormat="true" ht="16.5" hidden="false" customHeight="false" outlineLevel="0" collapsed="false">
      <c r="B5" s="427" t="s">
        <v>636</v>
      </c>
      <c r="C5" s="427"/>
      <c r="D5" s="427"/>
      <c r="E5" s="427"/>
      <c r="F5" s="427"/>
      <c r="G5" s="428"/>
      <c r="H5" s="429"/>
    </row>
    <row r="6" s="424" customFormat="true" ht="16.5" hidden="false" customHeight="false" outlineLevel="0" collapsed="false">
      <c r="B6" s="238" t="s">
        <v>637</v>
      </c>
      <c r="C6" s="238"/>
      <c r="D6" s="238"/>
      <c r="E6" s="238"/>
      <c r="F6" s="238"/>
    </row>
    <row r="7" s="424" customFormat="true" ht="16.5" hidden="false" customHeight="false" outlineLevel="0" collapsed="false">
      <c r="B7" s="238" t="s">
        <v>638</v>
      </c>
      <c r="C7" s="238"/>
      <c r="D7" s="238"/>
      <c r="E7" s="238"/>
      <c r="F7" s="238"/>
    </row>
    <row r="8" s="424" customFormat="true" ht="16.5" hidden="false" customHeight="false" outlineLevel="0" collapsed="false">
      <c r="B8" s="431"/>
      <c r="C8" s="431"/>
      <c r="D8" s="431"/>
      <c r="E8" s="431"/>
      <c r="F8" s="431"/>
    </row>
    <row r="9" s="424" customFormat="true" ht="16.5" hidden="false" customHeight="false" outlineLevel="0" collapsed="false">
      <c r="B9" s="432"/>
      <c r="C9" s="186"/>
      <c r="D9" s="432"/>
      <c r="E9" s="432"/>
      <c r="F9" s="429"/>
    </row>
    <row r="10" s="424" customFormat="true" ht="16.5" hidden="false" customHeight="false" outlineLevel="0" collapsed="false">
      <c r="A10" s="433" t="s">
        <v>7</v>
      </c>
      <c r="B10" s="433"/>
      <c r="C10" s="433"/>
      <c r="D10" s="433"/>
      <c r="E10" s="433"/>
      <c r="F10" s="433"/>
      <c r="G10" s="434"/>
      <c r="H10" s="434"/>
      <c r="I10" s="435"/>
      <c r="J10" s="435"/>
    </row>
    <row r="11" s="424" customFormat="true" ht="16.5" hidden="false" customHeight="true" outlineLevel="0" collapsed="false">
      <c r="A11" s="433" t="s">
        <v>367</v>
      </c>
      <c r="B11" s="433"/>
      <c r="C11" s="433"/>
      <c r="D11" s="433"/>
      <c r="E11" s="433"/>
      <c r="F11" s="433"/>
      <c r="G11" s="434"/>
      <c r="H11" s="434"/>
      <c r="I11" s="435"/>
      <c r="J11" s="435"/>
    </row>
    <row r="12" s="424" customFormat="true" ht="16.5" hidden="false" customHeight="true" outlineLevel="0" collapsed="false">
      <c r="A12" s="436" t="s">
        <v>639</v>
      </c>
      <c r="B12" s="436"/>
      <c r="C12" s="436"/>
      <c r="D12" s="436"/>
      <c r="E12" s="436"/>
      <c r="F12" s="436"/>
      <c r="G12" s="437"/>
      <c r="H12" s="437"/>
    </row>
    <row r="13" s="424" customFormat="true" ht="16.5" hidden="false" customHeight="true" outlineLevel="0" collapsed="false">
      <c r="A13" s="433" t="s">
        <v>640</v>
      </c>
      <c r="B13" s="433"/>
      <c r="C13" s="433"/>
      <c r="D13" s="433"/>
      <c r="E13" s="433"/>
      <c r="F13" s="433"/>
      <c r="G13" s="434"/>
      <c r="H13" s="434"/>
    </row>
    <row r="14" s="424" customFormat="true" ht="16.5" hidden="false" customHeight="false" outlineLevel="0" collapsed="false">
      <c r="A14" s="434"/>
      <c r="B14" s="434"/>
      <c r="C14" s="434"/>
      <c r="D14" s="434"/>
      <c r="E14" s="434"/>
      <c r="F14" s="434"/>
      <c r="G14" s="434"/>
      <c r="H14" s="434"/>
    </row>
    <row r="15" s="424" customFormat="true" ht="16.5" hidden="false" customHeight="false" outlineLevel="0" collapsed="false">
      <c r="A15" s="434"/>
      <c r="B15" s="434"/>
      <c r="C15" s="434"/>
      <c r="D15" s="434"/>
      <c r="E15" s="434"/>
      <c r="F15" s="434"/>
      <c r="G15" s="434"/>
      <c r="H15" s="434"/>
    </row>
    <row r="16" customFormat="false" ht="31.5" hidden="false" customHeight="false" outlineLevel="0" collapsed="false">
      <c r="A16" s="438" t="s">
        <v>10</v>
      </c>
      <c r="B16" s="438" t="s">
        <v>369</v>
      </c>
      <c r="C16" s="438" t="s">
        <v>370</v>
      </c>
      <c r="D16" s="439" t="s">
        <v>11</v>
      </c>
      <c r="E16" s="439" t="s">
        <v>374</v>
      </c>
      <c r="F16" s="440" t="s">
        <v>76</v>
      </c>
      <c r="J16" s="14"/>
    </row>
    <row r="17" customFormat="false" ht="15.75" hidden="false" customHeight="false" outlineLevel="0" collapsed="false">
      <c r="A17" s="441" t="s">
        <v>375</v>
      </c>
      <c r="B17" s="442" t="s">
        <v>376</v>
      </c>
      <c r="C17" s="442"/>
      <c r="D17" s="443" t="n">
        <f aca="false">D18+D19+D20+D21</f>
        <v>3668924.32</v>
      </c>
      <c r="E17" s="443" t="n">
        <f aca="false">E18+E19+E20+E21</f>
        <v>3098536.74</v>
      </c>
      <c r="F17" s="444" t="n">
        <f aca="false">E17/D17*100</f>
        <v>84.4535474092308</v>
      </c>
    </row>
    <row r="18" s="63" customFormat="true" ht="47.25" hidden="false" customHeight="false" outlineLevel="0" collapsed="false">
      <c r="A18" s="445" t="s">
        <v>377</v>
      </c>
      <c r="B18" s="446" t="s">
        <v>376</v>
      </c>
      <c r="C18" s="447" t="s">
        <v>378</v>
      </c>
      <c r="D18" s="448" t="n">
        <f aca="false">ведомст!G17</f>
        <v>975500</v>
      </c>
      <c r="E18" s="448" t="n">
        <f aca="false">ведомст!H17</f>
        <v>958424.06</v>
      </c>
      <c r="F18" s="444" t="n">
        <f aca="false">E18/D18*100</f>
        <v>98.2495192209124</v>
      </c>
      <c r="J18" s="449"/>
    </row>
    <row r="19" s="63" customFormat="true" ht="63" hidden="false" customHeight="false" outlineLevel="0" collapsed="false">
      <c r="A19" s="445" t="s">
        <v>391</v>
      </c>
      <c r="B19" s="446" t="s">
        <v>376</v>
      </c>
      <c r="C19" s="446" t="s">
        <v>392</v>
      </c>
      <c r="D19" s="448" t="n">
        <f aca="false">ведомст!G25</f>
        <v>2678424.32</v>
      </c>
      <c r="E19" s="448" t="n">
        <f aca="false">ведомст!H25</f>
        <v>2140112.68</v>
      </c>
      <c r="F19" s="444" t="n">
        <f aca="false">E19/D19*100</f>
        <v>79.9019283098505</v>
      </c>
    </row>
    <row r="20" s="193" customFormat="true" ht="18.75" hidden="false" customHeight="false" outlineLevel="0" collapsed="false">
      <c r="A20" s="450" t="s">
        <v>408</v>
      </c>
      <c r="B20" s="451" t="s">
        <v>376</v>
      </c>
      <c r="C20" s="451" t="s">
        <v>409</v>
      </c>
      <c r="D20" s="452" t="n">
        <f aca="false">ведомст!G41</f>
        <v>15000</v>
      </c>
      <c r="E20" s="452" t="n">
        <f aca="false">ведомст!H41</f>
        <v>0</v>
      </c>
      <c r="F20" s="444" t="n">
        <f aca="false">E20/D20*100</f>
        <v>0</v>
      </c>
    </row>
    <row r="21" s="193" customFormat="true" ht="48" hidden="true" customHeight="false" outlineLevel="0" collapsed="false">
      <c r="A21" s="453" t="s">
        <v>418</v>
      </c>
      <c r="B21" s="454" t="s">
        <v>376</v>
      </c>
      <c r="C21" s="454" t="s">
        <v>415</v>
      </c>
      <c r="D21" s="443" t="n">
        <v>0</v>
      </c>
      <c r="E21" s="443" t="n">
        <v>0</v>
      </c>
      <c r="F21" s="444" t="e">
        <f aca="false">E21/D21*100</f>
        <v>#DIV/0!</v>
      </c>
    </row>
    <row r="22" customFormat="false" ht="15" hidden="false" customHeight="true" outlineLevel="0" collapsed="false">
      <c r="A22" s="455" t="s">
        <v>420</v>
      </c>
      <c r="B22" s="456" t="s">
        <v>378</v>
      </c>
      <c r="C22" s="457"/>
      <c r="D22" s="443" t="n">
        <f aca="false">D23</f>
        <v>537600</v>
      </c>
      <c r="E22" s="443" t="n">
        <f aca="false">E23</f>
        <v>537600</v>
      </c>
      <c r="F22" s="444" t="n">
        <f aca="false">E22/D22*100</f>
        <v>100</v>
      </c>
    </row>
    <row r="23" s="63" customFormat="true" ht="18" hidden="false" customHeight="true" outlineLevel="0" collapsed="false">
      <c r="A23" s="445" t="s">
        <v>421</v>
      </c>
      <c r="B23" s="446" t="s">
        <v>378</v>
      </c>
      <c r="C23" s="447" t="s">
        <v>422</v>
      </c>
      <c r="D23" s="452" t="n">
        <f aca="false">ведомст!G51</f>
        <v>537600</v>
      </c>
      <c r="E23" s="452" t="n">
        <f aca="false">ведомст!H51</f>
        <v>537600</v>
      </c>
      <c r="F23" s="444" t="n">
        <f aca="false">E23/D23*100</f>
        <v>100</v>
      </c>
    </row>
    <row r="24" customFormat="false" ht="37.5" hidden="false" customHeight="true" outlineLevel="0" collapsed="false">
      <c r="A24" s="441" t="s">
        <v>425</v>
      </c>
      <c r="B24" s="442" t="s">
        <v>422</v>
      </c>
      <c r="C24" s="442"/>
      <c r="D24" s="443" t="n">
        <f aca="false">+D25+D26+D27</f>
        <v>4373590.64</v>
      </c>
      <c r="E24" s="443" t="n">
        <f aca="false">+E25+E26+E27</f>
        <v>4092417.14</v>
      </c>
      <c r="F24" s="444" t="n">
        <f aca="false">E24/D24*100</f>
        <v>93.5711061426636</v>
      </c>
    </row>
    <row r="25" customFormat="false" ht="15.75" hidden="false" customHeight="false" outlineLevel="0" collapsed="false">
      <c r="A25" s="458" t="s">
        <v>446</v>
      </c>
      <c r="B25" s="446" t="s">
        <v>422</v>
      </c>
      <c r="C25" s="446" t="s">
        <v>434</v>
      </c>
      <c r="D25" s="448" t="n">
        <v>4353590.64</v>
      </c>
      <c r="E25" s="448" t="n">
        <v>4092417.14</v>
      </c>
      <c r="F25" s="444" t="n">
        <f aca="false">E25/D25*100</f>
        <v>94.0009633060034</v>
      </c>
    </row>
    <row r="26" s="63" customFormat="true" ht="47.25" hidden="true" customHeight="false" outlineLevel="0" collapsed="false">
      <c r="A26" s="459" t="s">
        <v>437</v>
      </c>
      <c r="B26" s="446" t="s">
        <v>422</v>
      </c>
      <c r="C26" s="446" t="s">
        <v>434</v>
      </c>
      <c r="D26" s="448" t="n">
        <v>0</v>
      </c>
      <c r="E26" s="448" t="n">
        <v>0</v>
      </c>
      <c r="F26" s="444" t="e">
        <f aca="false">E26/D26*100</f>
        <v>#DIV/0!</v>
      </c>
    </row>
    <row r="27" s="63" customFormat="true" ht="50.25" hidden="false" customHeight="true" outlineLevel="0" collapsed="false">
      <c r="A27" s="458" t="s">
        <v>641</v>
      </c>
      <c r="B27" s="446" t="s">
        <v>422</v>
      </c>
      <c r="C27" s="446" t="s">
        <v>461</v>
      </c>
      <c r="D27" s="448" t="n">
        <v>20000</v>
      </c>
      <c r="E27" s="448" t="n">
        <v>0</v>
      </c>
      <c r="F27" s="444" t="n">
        <f aca="false">E27/D27*100</f>
        <v>0</v>
      </c>
      <c r="G27" s="63" t="s">
        <v>229</v>
      </c>
    </row>
    <row r="28" customFormat="false" ht="15.75" hidden="false" customHeight="false" outlineLevel="0" collapsed="false">
      <c r="A28" s="441" t="s">
        <v>463</v>
      </c>
      <c r="B28" s="442" t="s">
        <v>392</v>
      </c>
      <c r="C28" s="442"/>
      <c r="D28" s="443" t="n">
        <f aca="false">D29+D30</f>
        <v>5433729.8</v>
      </c>
      <c r="E28" s="443" t="n">
        <f aca="false">E29+E30</f>
        <v>4848124.07</v>
      </c>
      <c r="F28" s="444" t="n">
        <f aca="false">E28/D28*100</f>
        <v>89.2227668368788</v>
      </c>
      <c r="G28" s="0" t="s">
        <v>229</v>
      </c>
    </row>
    <row r="29" s="63" customFormat="true" ht="15.75" hidden="false" customHeight="false" outlineLevel="0" collapsed="false">
      <c r="A29" s="445" t="s">
        <v>464</v>
      </c>
      <c r="B29" s="447" t="s">
        <v>392</v>
      </c>
      <c r="C29" s="460" t="s">
        <v>465</v>
      </c>
      <c r="D29" s="448" t="n">
        <f aca="false">ведомст!G98</f>
        <v>2248390.54</v>
      </c>
      <c r="E29" s="448" t="n">
        <f aca="false">ведомст!H98</f>
        <v>1721694.5</v>
      </c>
      <c r="F29" s="444" t="n">
        <f aca="false">E29/D29*100</f>
        <v>76.5745305083876</v>
      </c>
    </row>
    <row r="30" s="63" customFormat="true" ht="31.5" hidden="false" customHeight="false" outlineLevel="0" collapsed="false">
      <c r="A30" s="445" t="s">
        <v>476</v>
      </c>
      <c r="B30" s="447" t="s">
        <v>392</v>
      </c>
      <c r="C30" s="460" t="s">
        <v>477</v>
      </c>
      <c r="D30" s="452" t="n">
        <f aca="false">ведомст!G106</f>
        <v>3185339.26</v>
      </c>
      <c r="E30" s="452" t="n">
        <f aca="false">ведомст!H106</f>
        <v>3126429.57</v>
      </c>
      <c r="F30" s="444" t="n">
        <f aca="false">E30/D30*100</f>
        <v>98.1505991923762</v>
      </c>
    </row>
    <row r="31" s="127" customFormat="true" ht="15.75" hidden="false" customHeight="false" outlineLevel="0" collapsed="false">
      <c r="A31" s="441" t="s">
        <v>483</v>
      </c>
      <c r="B31" s="442" t="s">
        <v>484</v>
      </c>
      <c r="C31" s="442"/>
      <c r="D31" s="443" t="n">
        <f aca="false">+D32+D33+D34</f>
        <v>960400</v>
      </c>
      <c r="E31" s="443" t="n">
        <f aca="false">+E32+E33+E34</f>
        <v>894657.24</v>
      </c>
      <c r="F31" s="444" t="n">
        <f aca="false">E31/D31*100</f>
        <v>93.154648063307</v>
      </c>
    </row>
    <row r="32" s="127" customFormat="true" ht="15.75" hidden="false" customHeight="false" outlineLevel="0" collapsed="false">
      <c r="A32" s="461" t="s">
        <v>485</v>
      </c>
      <c r="B32" s="447" t="s">
        <v>484</v>
      </c>
      <c r="C32" s="447" t="s">
        <v>376</v>
      </c>
      <c r="D32" s="452" t="n">
        <f aca="false">ведомст!G120</f>
        <v>10000</v>
      </c>
      <c r="E32" s="452" t="n">
        <f aca="false">ведомст!H120</f>
        <v>9597.46</v>
      </c>
      <c r="F32" s="444" t="n">
        <f aca="false">E32/D32*100</f>
        <v>95.9746</v>
      </c>
    </row>
    <row r="33" s="127" customFormat="true" ht="15" hidden="false" customHeight="true" outlineLevel="0" collapsed="false">
      <c r="A33" s="445" t="s">
        <v>500</v>
      </c>
      <c r="B33" s="447" t="s">
        <v>484</v>
      </c>
      <c r="C33" s="447" t="s">
        <v>422</v>
      </c>
      <c r="D33" s="452" t="n">
        <f aca="false">ведомст!G133</f>
        <v>950400</v>
      </c>
      <c r="E33" s="452" t="n">
        <f aca="false">ведомст!H133</f>
        <v>885059.78</v>
      </c>
      <c r="F33" s="444" t="n">
        <f aca="false">E33/D33*100</f>
        <v>93.1249768518519</v>
      </c>
    </row>
    <row r="34" s="63" customFormat="true" ht="31.5" hidden="true" customHeight="false" outlineLevel="0" collapsed="false">
      <c r="A34" s="462" t="s">
        <v>622</v>
      </c>
      <c r="B34" s="447" t="s">
        <v>484</v>
      </c>
      <c r="C34" s="447" t="s">
        <v>484</v>
      </c>
      <c r="D34" s="452" t="n">
        <v>0</v>
      </c>
      <c r="E34" s="452" t="n">
        <v>0</v>
      </c>
      <c r="F34" s="444" t="e">
        <f aca="false">E34/D34*100</f>
        <v>#DIV/0!</v>
      </c>
    </row>
    <row r="35" s="63" customFormat="true" ht="15.75" hidden="true" customHeight="false" outlineLevel="0" collapsed="false">
      <c r="A35" s="463" t="s">
        <v>642</v>
      </c>
      <c r="B35" s="442" t="s">
        <v>512</v>
      </c>
      <c r="C35" s="442" t="s">
        <v>229</v>
      </c>
      <c r="D35" s="443" t="n">
        <f aca="false">+D36</f>
        <v>0</v>
      </c>
      <c r="E35" s="443" t="n">
        <f aca="false">+E36</f>
        <v>0</v>
      </c>
      <c r="F35" s="444"/>
    </row>
    <row r="36" s="63" customFormat="true" ht="21" hidden="true" customHeight="true" outlineLevel="0" collapsed="false">
      <c r="A36" s="462" t="s">
        <v>536</v>
      </c>
      <c r="B36" s="447" t="s">
        <v>512</v>
      </c>
      <c r="C36" s="447" t="s">
        <v>484</v>
      </c>
      <c r="D36" s="452" t="n">
        <v>0</v>
      </c>
      <c r="E36" s="452" t="n">
        <v>0</v>
      </c>
      <c r="F36" s="444"/>
    </row>
    <row r="37" customFormat="false" ht="15.75" hidden="false" customHeight="false" outlineLevel="0" collapsed="false">
      <c r="A37" s="441" t="s">
        <v>539</v>
      </c>
      <c r="B37" s="442" t="s">
        <v>540</v>
      </c>
      <c r="C37" s="442"/>
      <c r="D37" s="443" t="n">
        <f aca="false">D38+D39</f>
        <v>6174739.18</v>
      </c>
      <c r="E37" s="443" t="n">
        <f aca="false">E38+E39</f>
        <v>5413915.12</v>
      </c>
      <c r="F37" s="444" t="n">
        <f aca="false">E37/D37*100</f>
        <v>87.6784421524344</v>
      </c>
    </row>
    <row r="38" customFormat="false" ht="15.75" hidden="false" customHeight="false" outlineLevel="0" collapsed="false">
      <c r="A38" s="445" t="s">
        <v>541</v>
      </c>
      <c r="B38" s="446" t="s">
        <v>540</v>
      </c>
      <c r="C38" s="446" t="s">
        <v>376</v>
      </c>
      <c r="D38" s="448" t="n">
        <f aca="false">ведомст!G172</f>
        <v>2610600</v>
      </c>
      <c r="E38" s="448" t="n">
        <f aca="false">ведомст!H172</f>
        <v>2232709.62</v>
      </c>
      <c r="F38" s="444" t="n">
        <f aca="false">E38/D38*100</f>
        <v>85.5247690186164</v>
      </c>
    </row>
    <row r="39" customFormat="false" ht="31.5" hidden="false" customHeight="false" outlineLevel="0" collapsed="false">
      <c r="A39" s="445" t="s">
        <v>565</v>
      </c>
      <c r="B39" s="447" t="s">
        <v>540</v>
      </c>
      <c r="C39" s="447" t="s">
        <v>392</v>
      </c>
      <c r="D39" s="452" t="n">
        <f aca="false">ведомст!G195</f>
        <v>3564139.18</v>
      </c>
      <c r="E39" s="452" t="n">
        <f aca="false">ведомст!H195</f>
        <v>3181205.5</v>
      </c>
      <c r="F39" s="444" t="n">
        <f aca="false">E39/D39*100</f>
        <v>89.2559279910051</v>
      </c>
    </row>
    <row r="40" s="127" customFormat="true" ht="15.75" hidden="false" customHeight="false" outlineLevel="0" collapsed="false">
      <c r="A40" s="441" t="s">
        <v>571</v>
      </c>
      <c r="B40" s="442" t="s">
        <v>434</v>
      </c>
      <c r="C40" s="442"/>
      <c r="D40" s="443" t="n">
        <f aca="false">+D41+D42</f>
        <v>1274500</v>
      </c>
      <c r="E40" s="443" t="n">
        <f aca="false">+E41+E42</f>
        <v>1201716.02</v>
      </c>
      <c r="F40" s="444" t="n">
        <f aca="false">E40/D40*100</f>
        <v>94.2892130247156</v>
      </c>
    </row>
    <row r="41" s="466" customFormat="true" ht="15.75" hidden="false" customHeight="false" outlineLevel="0" collapsed="false">
      <c r="A41" s="464" t="s">
        <v>572</v>
      </c>
      <c r="B41" s="465" t="s">
        <v>434</v>
      </c>
      <c r="C41" s="460" t="s">
        <v>376</v>
      </c>
      <c r="D41" s="448" t="n">
        <f aca="false">ведомст!G205</f>
        <v>1254000</v>
      </c>
      <c r="E41" s="448" t="n">
        <f aca="false">ведомст!H205</f>
        <v>1190644.86</v>
      </c>
      <c r="F41" s="444" t="n">
        <f aca="false">E41/D41*100</f>
        <v>94.9477559808613</v>
      </c>
    </row>
    <row r="42" s="466" customFormat="true" ht="15.75" hidden="false" customHeight="false" outlineLevel="0" collapsed="false">
      <c r="A42" s="458" t="s">
        <v>577</v>
      </c>
      <c r="B42" s="465" t="s">
        <v>434</v>
      </c>
      <c r="C42" s="460" t="s">
        <v>422</v>
      </c>
      <c r="D42" s="448" t="n">
        <f aca="false">ведомст!G210</f>
        <v>20500</v>
      </c>
      <c r="E42" s="448" t="n">
        <f aca="false">ведомст!H210</f>
        <v>11071.16</v>
      </c>
      <c r="F42" s="444" t="n">
        <f aca="false">E42/D42*100</f>
        <v>54.0056585365854</v>
      </c>
    </row>
    <row r="43" s="470" customFormat="true" ht="50.25" hidden="false" customHeight="true" outlineLevel="0" collapsed="false">
      <c r="A43" s="307" t="s">
        <v>580</v>
      </c>
      <c r="B43" s="467" t="s">
        <v>461</v>
      </c>
      <c r="C43" s="468"/>
      <c r="D43" s="469" t="n">
        <f aca="false">D44</f>
        <v>0</v>
      </c>
      <c r="E43" s="469" t="n">
        <f aca="false">E44</f>
        <v>0</v>
      </c>
      <c r="F43" s="444" t="e">
        <f aca="false">E43/D43*100</f>
        <v>#DIV/0!</v>
      </c>
    </row>
    <row r="44" s="466" customFormat="true" ht="31.5" hidden="false" customHeight="false" outlineLevel="0" collapsed="false">
      <c r="A44" s="471" t="s">
        <v>583</v>
      </c>
      <c r="B44" s="465" t="s">
        <v>461</v>
      </c>
      <c r="C44" s="460" t="s">
        <v>422</v>
      </c>
      <c r="D44" s="448" t="n">
        <f aca="false">ведомст!G220</f>
        <v>0</v>
      </c>
      <c r="E44" s="448" t="n">
        <f aca="false">ведомст!H220</f>
        <v>0</v>
      </c>
      <c r="F44" s="444" t="e">
        <f aca="false">E44/D44*100</f>
        <v>#DIV/0!</v>
      </c>
    </row>
    <row r="45" customFormat="false" ht="15.75" hidden="false" customHeight="false" outlineLevel="0" collapsed="false">
      <c r="A45" s="472" t="s">
        <v>643</v>
      </c>
      <c r="B45" s="473"/>
      <c r="C45" s="473"/>
      <c r="D45" s="474" t="n">
        <f aca="false">D17+D22+D24+D28+D31+D37+D40+D43+D35</f>
        <v>22423483.94</v>
      </c>
      <c r="E45" s="474" t="n">
        <f aca="false">E17+E22+E24+E28+E31+E37+E40+E43+E35</f>
        <v>20086966.33</v>
      </c>
      <c r="F45" s="475" t="n">
        <f aca="false">E45/D45*100</f>
        <v>89.5800419941345</v>
      </c>
      <c r="G45" s="1" t="s">
        <v>229</v>
      </c>
    </row>
    <row r="46" customFormat="false" ht="16.5" hidden="false" customHeight="false" outlineLevel="0" collapsed="false">
      <c r="A46" s="476"/>
    </row>
    <row r="47" customFormat="false" ht="16.5" hidden="false" customHeight="false" outlineLevel="0" collapsed="false">
      <c r="A47" s="476"/>
      <c r="D47" s="426" t="n">
        <f aca="false">ведомст!G221-'Функц.'!D45</f>
        <v>0</v>
      </c>
      <c r="E47" s="426" t="n">
        <f aca="false">ведомст!H221-'Функц.'!E45</f>
        <v>0</v>
      </c>
      <c r="F47" s="426" t="n">
        <f aca="false">ведомст!I221-'Функц.'!F45</f>
        <v>0</v>
      </c>
    </row>
    <row r="48" customFormat="false" ht="16.5" hidden="false" customHeight="false" outlineLevel="0" collapsed="false">
      <c r="A48" s="476"/>
    </row>
  </sheetData>
  <mergeCells count="11">
    <mergeCell ref="B1:F1"/>
    <mergeCell ref="B2:F2"/>
    <mergeCell ref="B3:F3"/>
    <mergeCell ref="B4:F4"/>
    <mergeCell ref="B5:F5"/>
    <mergeCell ref="B6:F6"/>
    <mergeCell ref="B7:F7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5-02-18T01:48:22Z</cp:lastPrinted>
  <dcterms:modified xsi:type="dcterms:W3CDTF">2025-02-18T01:48:29Z</dcterms:modified>
  <cp:revision>0</cp:revision>
  <dc:subject/>
  <dc:title/>
</cp:coreProperties>
</file>