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 источ  2024" sheetId="1" state="visible" r:id="rId2"/>
    <sheet name=" источ 2025-2026" sheetId="2" state="hidden" r:id="rId3"/>
    <sheet name="доходы 2024" sheetId="3" state="visible" r:id="rId4"/>
    <sheet name="доходы 2025-2026" sheetId="4" state="hidden" r:id="rId5"/>
    <sheet name="Адм." sheetId="5" state="hidden" r:id="rId6"/>
    <sheet name="ведомст2024" sheetId="6" state="visible" r:id="rId7"/>
    <sheet name="ведомст2025-2026" sheetId="7" state="hidden" r:id="rId8"/>
    <sheet name="Функц.2024" sheetId="8" state="visible" r:id="rId9"/>
    <sheet name="Функц.2025-2026" sheetId="9" state="hidden" r:id="rId10"/>
    <sheet name="Функц.2014" sheetId="10" state="hidden" r:id="rId11"/>
    <sheet name="Функц. 2015-2016" sheetId="11" state="hidden" r:id="rId12"/>
    <sheet name="кредиты" sheetId="12" state="hidden" r:id="rId13"/>
    <sheet name="МЦП по ЦСР 2024" sheetId="13" state="visible" r:id="rId14"/>
    <sheet name="МЦП по ЦСР 2025-2026" sheetId="14" state="hidden" r:id="rId15"/>
    <sheet name="Лист1" sheetId="15" state="hidden" r:id="rId16"/>
  </sheets>
  <externalReferences>
    <externalReference r:id="rId17"/>
  </externalReferences>
  <definedNames>
    <definedName function="false" hidden="false" localSheetId="0" name="_xlnm.Print_Area" vbProcedure="false">' источ  2024'!$A$1:$F$42</definedName>
    <definedName function="false" hidden="false" localSheetId="1" name="_xlnm.Print_Area" vbProcedure="false">' источ 2025-2026'!$A$1:$G$37</definedName>
    <definedName function="false" hidden="false" localSheetId="4" name="_xlnm.Print_Area" vbProcedure="false">'Адм.'!$A$1:$C$46</definedName>
    <definedName function="false" hidden="false" localSheetId="5" name="_xlnm.Print_Area" vbProcedure="false">ведомст2024!$A$1:$G$196</definedName>
    <definedName function="false" hidden="false" localSheetId="6" name="_xlnm.Print_Area" vbProcedure="false">'ведомст2025-2026'!$A$1:$H$190</definedName>
    <definedName function="false" hidden="false" localSheetId="2" name="_xlnm.Print_Area" vbProcedure="false">'доходы 2024'!$A$1:$C$88</definedName>
    <definedName function="false" hidden="false" localSheetId="12" name="_xlnm.Print_Area" vbProcedure="false">'МЦП по ЦСР 2024'!$A$1:$E$154</definedName>
    <definedName function="false" hidden="false" localSheetId="13" name="_xlnm.Print_Area" vbProcedure="false">'МЦП по ЦСР 2025-2026'!$A$1:$E$128</definedName>
    <definedName function="false" hidden="false" localSheetId="10" name="_xlnm.Print_Area" vbProcedure="false">'Функц. 2015-2016'!$A$1:$H$69</definedName>
    <definedName function="false" hidden="false" localSheetId="9" name="_xlnm.Print_Area" vbProcedure="false">'Функц.2014'!$A$1:$I$68</definedName>
    <definedName function="false" hidden="false" localSheetId="7" name="_xlnm.Print_Area" vbProcedure="false">'Функц.2024'!$A$1:$G$44</definedName>
    <definedName function="false" hidden="false" localSheetId="8" name="_xlnm.Print_Area" vbProcedure="false">'Функц.2025-2026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0" uniqueCount="733">
  <si>
    <t xml:space="preserve">                                                                                Приложение 1</t>
  </si>
  <si>
    <t xml:space="preserve">                                                                к проекту  Решения Совета депутатов Райковского сельсовета </t>
  </si>
  <si>
    <t xml:space="preserve">                                                                                              Усть-Абаканского района Республики Хакасия </t>
  </si>
  <si>
    <t xml:space="preserve">                                                             "О бюджете муниципального образования  Райковский сельсовет</t>
  </si>
  <si>
    <t xml:space="preserve">                                                                                        Усть-Абаканского района  Республики Хакасия</t>
  </si>
  <si>
    <t xml:space="preserve">                                                                                             на 2024 год и плановый период 2025 и 2026годов", </t>
  </si>
  <si>
    <t xml:space="preserve">                                                                                                                                 от"__"______ 202__г.   № ___</t>
  </si>
  <si>
    <t xml:space="preserve">                                                                                            Приложение 1</t>
  </si>
  <si>
    <t xml:space="preserve">                                                                                      к Решению Совета депутатов Райковского сельсовета</t>
  </si>
  <si>
    <t xml:space="preserve">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Республики Хакасия на 2024 год и плановый период 2025 и 2026 годов</t>
  </si>
  <si>
    <t xml:space="preserve">                                                                                                                            от 21 декабря 2023 года № 98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2024 год    </t>
  </si>
  <si>
    <t xml:space="preserve">Код бюджетной классификации</t>
  </si>
  <si>
    <t xml:space="preserve">Наименование</t>
  </si>
  <si>
    <t xml:space="preserve">Сумма на 2024год (рублей)</t>
  </si>
  <si>
    <t xml:space="preserve">Сумма на 2017 год</t>
  </si>
  <si>
    <t xml:space="preserve">Сумма на 2018 год</t>
  </si>
  <si>
    <t xml:space="preserve">007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7 01 05 00 00 00 0000 000</t>
  </si>
  <si>
    <t xml:space="preserve">Изменение остатков средств на счетах по учету средств бюджетов</t>
  </si>
  <si>
    <t xml:space="preserve">007 01 05 02 00 00 0000 500</t>
  </si>
  <si>
    <t xml:space="preserve">Увеличение прочих остатков средств бюджетов </t>
  </si>
  <si>
    <t xml:space="preserve">007 01 05 02 01 00 0000 510</t>
  </si>
  <si>
    <t xml:space="preserve">Увеличение прочих остатков денежных средств бюджетов </t>
  </si>
  <si>
    <t xml:space="preserve">007 01 05 02 01 10 0000 510</t>
  </si>
  <si>
    <t xml:space="preserve">Увеличение прочих остатков  денежных средств бюджетов поселений</t>
  </si>
  <si>
    <t xml:space="preserve">007 01 05 02 00 00 0000 600</t>
  </si>
  <si>
    <t xml:space="preserve">Уменьшение прочих остатков средств бюджетов </t>
  </si>
  <si>
    <t xml:space="preserve">007 01 05 02 01 00 0000 610</t>
  </si>
  <si>
    <t xml:space="preserve">Уменьшение прочих остатков денежных средств бюджетов </t>
  </si>
  <si>
    <t xml:space="preserve">007 01 05 02 01 10 0000 610</t>
  </si>
  <si>
    <t xml:space="preserve">Уменьшение прочих остатков  денежных средств бюджетов муниципальных районов</t>
  </si>
  <si>
    <t xml:space="preserve">007 01 06 00 00 00 0000 000</t>
  </si>
  <si>
    <t xml:space="preserve">Иные источники внутреннего финансирования дефицита бюджетов</t>
  </si>
  <si>
    <t xml:space="preserve">007 01 06 00 00 05 0000 000</t>
  </si>
  <si>
    <t xml:space="preserve">Бюджетные кредиты предоставленные внутри страны в валюте Российской Федерации</t>
  </si>
  <si>
    <t xml:space="preserve">007 01 06 05 00 00 0000 500</t>
  </si>
  <si>
    <t xml:space="preserve">Предоставление бюджетных кредитов внутри  страны в валюте Российской Федерации</t>
  </si>
  <si>
    <t xml:space="preserve">007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7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007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Приложение 2</t>
  </si>
  <si>
    <t xml:space="preserve">                                                к Решению Совета депутатов Райковского сельсовета </t>
  </si>
  <si>
    <t xml:space="preserve">                                                Усть-Абаканского района Республики Хакасия </t>
  </si>
  <si>
    <t xml:space="preserve">                                                "О бюджете муниципального образования  Райковский сельсовет</t>
  </si>
  <si>
    <t xml:space="preserve">                                                Усть-Абаканского района  Республики Хакасия</t>
  </si>
  <si>
    <t xml:space="preserve">                                на 2024 год и плановый период 2025 и 2026годов", </t>
  </si>
  <si>
    <t xml:space="preserve">                                                                                                              от  " 21 " декабря  2023г.   № 98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 плановый период 2025 и 2026 годов  </t>
  </si>
  <si>
    <t xml:space="preserve">Сумма на 2025 год (рублей)</t>
  </si>
  <si>
    <t xml:space="preserve">Сумма на 2026 год (рублей)</t>
  </si>
  <si>
    <t xml:space="preserve">Приложение 2</t>
  </si>
  <si>
    <t xml:space="preserve">к  проекту Решения  Совета депутатов Райковского сельсовета</t>
  </si>
  <si>
    <t xml:space="preserve">"О бюджете  муниципального образования Райковский  сельсовет </t>
  </si>
  <si>
    <t xml:space="preserve">          на 2024 год и плановый период 2025 и 2026 годов", </t>
  </si>
  <si>
    <t xml:space="preserve">               от"__"______ 202__г.   № ___</t>
  </si>
  <si>
    <t xml:space="preserve">                                                                                            Приложение 3</t>
  </si>
  <si>
    <t xml:space="preserve">                                                         к Решению Совета депутатов Райковского сельсовета</t>
  </si>
  <si>
    <t xml:space="preserve">                                         "О бюджете муниципального образования Райковский сельсовет</t>
  </si>
  <si>
    <t xml:space="preserve">                                 Республики Хакасия на 2024 год и плановый период 2025 и 2026 годов</t>
  </si>
  <si>
    <t xml:space="preserve">                                                                                                             от 21 декабря 2023 года № 98</t>
  </si>
  <si>
    <t xml:space="preserve">ДОХОДЫ</t>
  </si>
  <si>
    <t xml:space="preserve"> бюджета муниципального образования Райковский сельсовет </t>
  </si>
  <si>
    <t xml:space="preserve">Усть-Абаканского района Республики Хакасия</t>
  </si>
  <si>
    <t xml:space="preserve">по группам,  подгруппам и статьям кодов классификации доходов на 2024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год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0 10 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0 1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 3022400 1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0 10 000 1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500 1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6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000 1 03 02261 01 0000 110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 06000  00  0000  110</t>
  </si>
  <si>
    <t xml:space="preserve">Земельный налог</t>
  </si>
  <si>
    <t xml:space="preserve">000  1  06  0601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 либо иной платы за передачу в безвозмездное пользование государственного и муниципального имущества ( за исключением  имущества автономных 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уместного самоуправления, государственных внебюджетных фондов и созданных ими учреждений (за исключением имущества автономных учреждений)правления поселений  и созданных ими учреждений (за исключением имущества  муниципальных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 муниципальных автономных учреждений)</t>
  </si>
  <si>
    <t xml:space="preserve">000   1  13   00000  00  0000 000</t>
  </si>
  <si>
    <t xml:space="preserve">ДОХОДЫ ОТ ОКАЗАНИЯ ПЛАТНЫХ УСЛУГ И КОМПЕНСАЦИИ ЗАТРАТ ГОСУДАРСТВА</t>
  </si>
  <si>
    <t xml:space="preserve">000  1 13 01000 00 0000 130</t>
  </si>
  <si>
    <t xml:space="preserve">Доходы от оказания платных услуг(работ)</t>
  </si>
  <si>
    <t xml:space="preserve">000  1 13 01990 00 0000 130</t>
  </si>
  <si>
    <t xml:space="preserve"> Прочие доходы от оказания платных услуг(работ)</t>
  </si>
  <si>
    <t xml:space="preserve">000 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6 00000 00 0000 14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 </t>
  </si>
  <si>
    <t xml:space="preserve">000  2  02  10000  00  0000  150</t>
  </si>
  <si>
    <t xml:space="preserve">Дотации бюджетам бюджетной системы Российской Федерации  </t>
  </si>
  <si>
    <t xml:space="preserve">000  2  02  15002  00  0000  150</t>
  </si>
  <si>
    <t xml:space="preserve">Дотации бюджетам на поддержку мер  по обеспечению сбалансированности бюджетов</t>
  </si>
  <si>
    <t xml:space="preserve">000  2  02  15002  10  0000  150</t>
  </si>
  <si>
    <t xml:space="preserve">Дотации бюджетам сельских поселений на поддержку мер  по обеспечению сбалансированности бюджетов</t>
  </si>
  <si>
    <t xml:space="preserve">000  2  02  16001  00  0000  150</t>
  </si>
  <si>
    <t xml:space="preserve">Дотации на выравнивание   бюджетной обеспеченности из бюджетов муниципальных районов, городских округов с внутригородским делением</t>
  </si>
  <si>
    <t xml:space="preserve">000  2  02  16001  10  0000  150</t>
  </si>
  <si>
    <t xml:space="preserve">Дотации бюджетам сельских поселений на выравнивание бюджетной обеспеченности из бюджета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76 00 0000 150</t>
  </si>
  <si>
    <t xml:space="preserve">Субсидии бюджетам  на обеспечение комплексного развития сельских территорий</t>
  </si>
  <si>
    <t xml:space="preserve">000 2 02 25576 10 0000 150</t>
  </si>
  <si>
    <t xml:space="preserve">Субсидии бюджетам  сель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 2  02  30000  00  0000  150</t>
  </si>
  <si>
    <t xml:space="preserve">Субвенции бюджетам бюджетной системы Российской Федерации  </t>
  </si>
  <si>
    <t xml:space="preserve">000 2 02 30024 00 0000 150</t>
  </si>
  <si>
    <t xml:space="preserve">Субвенции местным бюджетам    на выполнение передаваемых  полномочий субъектов Российской Федерации</t>
  </si>
  <si>
    <t xml:space="preserve">000 2 02 30024 10 0000 15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00  2  02  35118  10  0000  150</t>
  </si>
  <si>
    <t xml:space="preserve">Субвенции бюджетам 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00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 передаваемые бюджетам  </t>
  </si>
  <si>
    <t xml:space="preserve">000 2 02 49999 10 0000 150</t>
  </si>
  <si>
    <t xml:space="preserve">Прочие межбюджетные трансферты,  передаваемые бюджетам сельских поселений  </t>
  </si>
  <si>
    <t xml:space="preserve">100.0 в августе</t>
  </si>
  <si>
    <t xml:space="preserve">000 8 50 00000 00 0000 000</t>
  </si>
  <si>
    <t xml:space="preserve">ВСЕГО ДОХОДОВ</t>
  </si>
  <si>
    <t xml:space="preserve">                                                                                                    Приложение  4</t>
  </si>
  <si>
    <t xml:space="preserve">                                                                              к   Решению  Совета депутатов Райковского сельсовета</t>
  </si>
  <si>
    <t xml:space="preserve">                                                       "О бюджете  муниципального образования Райковский  сельсовет </t>
  </si>
  <si>
    <t xml:space="preserve">               на 2024 год и плановый период 2025 и 2026годов", </t>
  </si>
  <si>
    <t xml:space="preserve">                                                                                                                    от  " 21 " декабря  2023г.   № 98</t>
  </si>
  <si>
    <t xml:space="preserve">по группам,  подгруппам и статьям кодов классификации доходов на плановый период 2025 и 2026 годов</t>
  </si>
  <si>
    <t xml:space="preserve">Сумма                           на 2025 год</t>
  </si>
  <si>
    <t xml:space="preserve">Сумма                           на 2026 год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000 1 03 0223001 0000 110</t>
  </si>
  <si>
    <t xml:space="preserve">000 1030223101 0000 110</t>
  </si>
  <si>
    <t xml:space="preserve">000 1 03 0224001 0000 110</t>
  </si>
  <si>
    <t xml:space="preserve">000 1 03 0225001 0000 110</t>
  </si>
  <si>
    <t xml:space="preserve">000 1030225101 0000 110</t>
  </si>
  <si>
    <t xml:space="preserve">ДОХОДЫ ОТ ОКАЗАНИЯ ПЛАННЫХ УСЛУГ И КОМПЕНСАЦИЙ ЗАТРАТ ГОСУДАРСТВА</t>
  </si>
  <si>
    <t xml:space="preserve">Прочие доходы от оказания платных услуг (работ) получателями средств бюджетов  сельских оселений</t>
  </si>
  <si>
    <t xml:space="preserve">Дотации бюджетам бюджетной системы Российской Федерации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 Субвенции бюджетам бюджетной системы Российской Федерации</t>
  </si>
  <si>
    <t xml:space="preserve">Субвенции бюджетам  сельских поселений на выполнение   полномочий субъектов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олномочий на осуществление  первичного воинского учета на территориях органами местного самоуправления поселений, муниципальных и городских округов</t>
  </si>
  <si>
    <t xml:space="preserve">Приложение  5</t>
  </si>
  <si>
    <t xml:space="preserve">                                                          к Проекту Решения Совета депутатов  Райковского сельсовета</t>
  </si>
  <si>
    <t xml:space="preserve">                                                                                                                          Усть-Абаканского района Республики Хакасия </t>
  </si>
  <si>
    <t xml:space="preserve">"О бюджете муниципального образования Райковский сельсовет </t>
  </si>
  <si>
    <t xml:space="preserve">Усть- Абаканского   района  Республики Хакасия  </t>
  </si>
  <si>
    <t xml:space="preserve">      на 2022 год и плановый период 2023 и 2024 годов",</t>
  </si>
  <si>
    <t xml:space="preserve">от  "  ______  " _____________   2021г.   № </t>
  </si>
  <si>
    <t xml:space="preserve">Главные администраторы доходов бюджета муниципального образования Райковский  сельсовет Усть-Абаканский район Республики Хакасия</t>
  </si>
  <si>
    <t xml:space="preserve">Код бюджетной классификации                           Российской Федерации</t>
  </si>
  <si>
    <t xml:space="preserve">администраторы доходов</t>
  </si>
  <si>
    <t xml:space="preserve">доходов поселения</t>
  </si>
  <si>
    <t xml:space="preserve">007</t>
  </si>
  <si>
    <t xml:space="preserve">Администрация Райковского сельсовета Усть-Абаканского района Республики Хакасия</t>
  </si>
  <si>
    <t xml:space="preserve">1 08 04020 01 1000 110</t>
  </si>
  <si>
    <t xml:space="preserve">1 08 04020 01 4000 110</t>
  </si>
  <si>
    <t xml:space="preserve">1 11 05013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1 13 02995 10 0000 130</t>
  </si>
  <si>
    <t xml:space="preserve">Прочие доходы  от  компенсации 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1 16 10120 00 0000 140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ы бюджетьной системы Российской Федерации, по нормативам, действующим до 1 января 2020 года</t>
  </si>
  <si>
    <t xml:space="preserve"> 1 16 02020 02 0000 140</t>
  </si>
  <si>
    <t xml:space="preserve">1 17 01050 10 0000 180</t>
  </si>
  <si>
    <t xml:space="preserve">Невыясненные поступления, зачисляемые в бюджеты 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 2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мелений за достижение показателей деятельности органов местного самоуправления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  2  02 30024  10  0000  150</t>
  </si>
  <si>
    <t xml:space="preserve">Субвенции бюджетам сельских поселений на выполнение полномочий субъектов   Российской Федерации  </t>
  </si>
  <si>
    <t xml:space="preserve">2 02 29999 10 0000 150</t>
  </si>
  <si>
    <t xml:space="preserve">  Прочие  субсидии бюджетам сельских поселений 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250  10 0000 150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39310 0000 150</t>
  </si>
  <si>
    <t xml:space="preserve">Межбюджетные трансферты, 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3</t>
  </si>
  <si>
    <t xml:space="preserve">                                                                                                     к  проекту  Решения Совета депутатов Райковского сельсовета</t>
  </si>
  <si>
    <t xml:space="preserve">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                                     на 2024 год и плановый период 2025 и 2026годов", </t>
  </si>
  <si>
    <t xml:space="preserve">                                                                                                                                                                 от"__"______ 202__г.   № ___</t>
  </si>
  <si>
    <t xml:space="preserve">                                   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      к Решению Совета депутатов Райковского сельсовета</t>
  </si>
  <si>
    <t xml:space="preserve">                                         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                                                    Республики Хакасия на 2024 год и плановый период 2025 и 2026 годов</t>
  </si>
  <si>
    <t xml:space="preserve">                                                                                                                                                                                                                    от 21 декабря 2023 года № 98</t>
  </si>
  <si>
    <t xml:space="preserve">Ведомственная  структура расходов бюджета  муниципального образования Райковский сельсовет</t>
  </si>
  <si>
    <t xml:space="preserve">   Усть-Абаканского района Республики Хакасия на 2024 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  2024год    (рублей)            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олосного доступа к сети "Интернет" социально-значимых объектов муниципальных образований (софинансирование)</t>
  </si>
  <si>
    <t xml:space="preserve">70500 73450</t>
  </si>
  <si>
    <t xml:space="preserve">70500 S3450</t>
  </si>
  <si>
    <t xml:space="preserve">Резервные фонды</t>
  </si>
  <si>
    <t xml:space="preserve">11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Другие общегосударственные вопросы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700,0 р.в октябре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"</t>
  </si>
  <si>
    <t xml:space="preserve">26000 00000</t>
  </si>
  <si>
    <t xml:space="preserve">Профилактика правонарушений</t>
  </si>
  <si>
    <t xml:space="preserve">26001 00000 </t>
  </si>
  <si>
    <t xml:space="preserve">Мероприятия по обеспечению общественного порядка и противодействию преступности</t>
  </si>
  <si>
    <t xml:space="preserve">26001 222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Муниципальная программа " Защита населения и территорий Райковского сельсовета  Усть-Абаканского района от чрезвычайных ситуаций, обеспечение пожарной безопасности и безопасности людей на водных объектах </t>
  </si>
  <si>
    <t xml:space="preserve">21000 00000</t>
  </si>
  <si>
    <t xml:space="preserve">Создание условий для защиты населения от чрезвычайных ситуаций</t>
  </si>
  <si>
    <t xml:space="preserve">21001 00000</t>
  </si>
  <si>
    <t xml:space="preserve">Мероприяти по защите населения от чрезвычайных ситуаций, пожарной безопасности и безопасности на водных объектах</t>
  </si>
  <si>
    <t xml:space="preserve">21001 2208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</t>
  </si>
  <si>
    <t xml:space="preserve">21001 7123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(софинансирование)</t>
  </si>
  <si>
    <r>
      <rPr>
        <b val="true"/>
        <sz val="11"/>
        <rFont val="Times New Roman"/>
        <family val="1"/>
        <charset val="204"/>
      </rPr>
      <t xml:space="preserve">21001 S1230 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ые закупки товаров, работ и услуг для обеспечения государственных (муниципальных) нужд  </t>
  </si>
  <si>
    <r>
      <rPr>
        <sz val="11"/>
        <rFont val="Times New Roman"/>
        <family val="1"/>
        <charset val="204"/>
      </rPr>
      <t xml:space="preserve">21001 S1230</t>
    </r>
    <r>
      <rPr>
        <sz val="9"/>
        <rFont val="Times New Roman"/>
        <family val="1"/>
        <charset val="204"/>
      </rPr>
      <t xml:space="preserve">  </t>
    </r>
  </si>
  <si>
    <t xml:space="preserve">Обеспечение деятельности подведомственных учреждений  (Казенное учреждение "Пожарная охрана" администрации Райковского сельсовета)</t>
  </si>
  <si>
    <t xml:space="preserve">21001 01190</t>
  </si>
  <si>
    <t xml:space="preserve">Расходы на выплаты персоналу казенных учреждений</t>
  </si>
  <si>
    <t xml:space="preserve">110</t>
  </si>
  <si>
    <t xml:space="preserve">Мероприятия по стимулированию добровольных пожарных</t>
  </si>
  <si>
    <t xml:space="preserve">21001 20450</t>
  </si>
  <si>
    <t xml:space="preserve">Поддержка подразделеий добровольной пожарной охраны</t>
  </si>
  <si>
    <t xml:space="preserve">21001 71250</t>
  </si>
  <si>
    <t xml:space="preserve">Обеспечение первичных мер пожарной безопасности</t>
  </si>
  <si>
    <t xml:space="preserve">21001 71260</t>
  </si>
  <si>
    <t xml:space="preserve">Поддержка подразделеий добровольной пожарной охраны (софинансирование)</t>
  </si>
  <si>
    <r>
      <rPr>
        <b val="true"/>
        <sz val="11"/>
        <rFont val="Times New Roman"/>
        <family val="1"/>
        <charset val="204"/>
      </rPr>
      <t xml:space="preserve">21001 S1250 </t>
    </r>
    <r>
      <rPr>
        <b val="true"/>
        <sz val="9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21001 S1250 </t>
    </r>
    <r>
      <rPr>
        <sz val="8"/>
        <rFont val="Times New Roman"/>
        <family val="1"/>
        <charset val="204"/>
      </rPr>
      <t xml:space="preserve"> </t>
    </r>
  </si>
  <si>
    <t xml:space="preserve">Обеспечение первичных мер пожарной безопасности (софинансирование)</t>
  </si>
  <si>
    <t xml:space="preserve">21001 S1260    </t>
  </si>
  <si>
    <r>
      <rPr>
        <sz val="11"/>
        <rFont val="Times New Roman"/>
        <family val="1"/>
        <charset val="204"/>
      </rPr>
      <t xml:space="preserve">21001 S1260  </t>
    </r>
    <r>
      <rPr>
        <sz val="8"/>
        <rFont val="Times New Roman"/>
        <family val="1"/>
        <charset val="204"/>
      </rPr>
      <t xml:space="preserve">  </t>
    </r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1001 80230</t>
  </si>
  <si>
    <t xml:space="preserve">Прочие работы, услуги</t>
  </si>
  <si>
    <t xml:space="preserve">244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 »</t>
  </si>
  <si>
    <t xml:space="preserve">22000 00000</t>
  </si>
  <si>
    <t xml:space="preserve">Обеспечение сохранности существующих автомобильных дорог</t>
  </si>
  <si>
    <t xml:space="preserve">22001 00000</t>
  </si>
  <si>
    <t xml:space="preserve">Мероприятия по содержанию автомобильных дорог на территории поселения</t>
  </si>
  <si>
    <t xml:space="preserve">22001 22550</t>
  </si>
  <si>
    <t xml:space="preserve">Региональный проект Республики Хакасия "Дорожная сеть"</t>
  </si>
  <si>
    <t xml:space="preserve">22 0 R1 00000</t>
  </si>
  <si>
    <t xml:space="preserve">22 0 R1 53930</t>
  </si>
  <si>
    <t xml:space="preserve">220 R1 53930</t>
  </si>
  <si>
    <t xml:space="preserve">Другие вопросы в области национальной экономики      </t>
  </si>
  <si>
    <t xml:space="preserve">12</t>
  </si>
  <si>
    <t xml:space="preserve">70000 0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70700 01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27000 00000</t>
  </si>
  <si>
    <t xml:space="preserve">70700 22290</t>
  </si>
  <si>
    <t xml:space="preserve">Мероприятия по ремеонту муниципального жилищного фонда</t>
  </si>
  <si>
    <t xml:space="preserve">Бюджетные инвестиции</t>
  </si>
  <si>
    <t xml:space="preserve">27 0F3 67483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27 0F3 67484</t>
  </si>
  <si>
    <t xml:space="preserve">Обеспечение мероприятий по переселению граждан из аварийного жилищного фонда за счет средств местного бюджета Республики Хакасия</t>
  </si>
  <si>
    <t xml:space="preserve">27 0F3 6748S</t>
  </si>
  <si>
    <t xml:space="preserve">Благоустройство</t>
  </si>
  <si>
    <t xml:space="preserve">Муниципальная  программа "Благоустройство и содержание территории Райковского сельсовета Усть-Абаканского района Республики Хакасия  ."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я по уличному освещению</t>
  </si>
  <si>
    <t xml:space="preserve">23001 2254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 территории поселения</t>
  </si>
  <si>
    <t xml:space="preserve">23001 22580</t>
  </si>
  <si>
    <t xml:space="preserve">Обеспечение комплексного развития сельских территорий в части реализации мероприятий по благоустройству сельских территорий ( в том числе софинансирование с республиканским бюджетом)</t>
  </si>
  <si>
    <t xml:space="preserve">23001 R5767 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."</t>
  </si>
  <si>
    <t xml:space="preserve">24000 00000</t>
  </si>
  <si>
    <t xml:space="preserve">Профилактика злоупотребления наркотическими вещества</t>
  </si>
  <si>
    <t xml:space="preserve">24001 00000</t>
  </si>
  <si>
    <t xml:space="preserve">Мероприятия по профилактике злоупотребления наркотиками и их незаконного оборота</t>
  </si>
  <si>
    <t xml:space="preserve">24001 22060</t>
  </si>
  <si>
    <t xml:space="preserve">МП "Энергосбережение и повышение энергетической эффективности на территроии Райковского сельсовета "</t>
  </si>
  <si>
    <t xml:space="preserve">27000  00000</t>
  </si>
  <si>
    <t xml:space="preserve">Мероприятия по модернизации уличного освещения аал Райков</t>
  </si>
  <si>
    <t xml:space="preserve">27001  00000</t>
  </si>
  <si>
    <t xml:space="preserve">Обеспечение энергоэффективности и энергосбережения на объектах муниципальной собственности</t>
  </si>
  <si>
    <t xml:space="preserve">27001 22590</t>
  </si>
  <si>
    <t xml:space="preserve">27001 0000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7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7001 S1520  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Райковского сельсовета Усть-Абаканского района  "</t>
  </si>
  <si>
    <t xml:space="preserve">25000 00000</t>
  </si>
  <si>
    <t xml:space="preserve">Обеспечение развития отрасли культуры</t>
  </si>
  <si>
    <t xml:space="preserve">25001 00000</t>
  </si>
  <si>
    <t xml:space="preserve">Обеспечение деятельности подведомственных учреждений (Дома культуры)</t>
  </si>
  <si>
    <t xml:space="preserve">25001 00980</t>
  </si>
  <si>
    <t xml:space="preserve">25101 00980</t>
  </si>
  <si>
    <t xml:space="preserve">Обеспечение и развитие материально-технической базы домов культуры в населенных пунктах с числом жителей до 50 тысяч человек</t>
  </si>
  <si>
    <t xml:space="preserve">25001 R4670</t>
  </si>
  <si>
    <t xml:space="preserve">Реализация проектов комплексного развития сельских территорий</t>
  </si>
  <si>
    <t xml:space="preserve">25003 00000</t>
  </si>
  <si>
    <t xml:space="preserve">Комплексное  развитие сельских территорий</t>
  </si>
  <si>
    <t xml:space="preserve">25003 22270</t>
  </si>
  <si>
    <t xml:space="preserve">Иные мероприятия (в том числе софинансирование) в конкурсе на лучший социально- значимый проект Райковского сельсовета Усть-Абакансrого района Республики Хакасия</t>
  </si>
  <si>
    <t xml:space="preserve">Мероприятия по сохранению культурных ценностей</t>
  </si>
  <si>
    <t xml:space="preserve">25004 2218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25002 00000</t>
  </si>
  <si>
    <t xml:space="preserve">25002 011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70700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, поселках городского типа </t>
  </si>
  <si>
    <t xml:space="preserve">70700 702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</t>
  </si>
  <si>
    <t xml:space="preserve">Прочие межбюджетные трансферты бюджетам общего характера</t>
  </si>
  <si>
    <t xml:space="preserve">Непрограммные расходы в сфере установленных функций оргшанов муниципальных образований (органов местного самоуправления муниципальных образований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700 90001</t>
  </si>
  <si>
    <t xml:space="preserve">540</t>
  </si>
  <si>
    <t xml:space="preserve">Всего расходов</t>
  </si>
  <si>
    <t xml:space="preserve">                                                                             Приложение  6</t>
  </si>
  <si>
    <t xml:space="preserve">                   к Решению Совета депутатов Райковского сельсовета</t>
  </si>
  <si>
    <t xml:space="preserve">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Усть-Абаканского района Республики Хакасия</t>
  </si>
  <si>
    <t xml:space="preserve">                            на 2024 год и плановый период 2025 и 2026годов", </t>
  </si>
  <si>
    <t xml:space="preserve">                                                                  от  " 21 " декабря  2023г.   № 98</t>
  </si>
  <si>
    <t xml:space="preserve">   Усть-Абаканского района Республики Хакасия на  плановый период 2025 и 2026 годов</t>
  </si>
  <si>
    <t xml:space="preserve">Сумма  на 2025год  (рублей)                 </t>
  </si>
  <si>
    <t xml:space="preserve">Сумма  на 2026год   (рублей)                </t>
  </si>
  <si>
    <t xml:space="preserve">003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"</t>
  </si>
  <si>
    <t xml:space="preserve"> Профилактика правонарушений обеспечение безопасности и общественного порядка на территории Райковского сельсовета Усть-Абаканского района  </t>
  </si>
  <si>
    <t xml:space="preserve">70700 22260</t>
  </si>
  <si>
    <t xml:space="preserve">Иные закупки товаров, работ и услуг для обеспечения государственных(муниципальных) нужд</t>
  </si>
  <si>
    <t xml:space="preserve">Увеличение стоимости материальных запасов</t>
  </si>
  <si>
    <t xml:space="preserve"> Муниципальная программа "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  (софинансирование)</t>
  </si>
  <si>
    <t xml:space="preserve">21001 S1230   </t>
  </si>
  <si>
    <t xml:space="preserve">Создание и поддержка спасательных постов в местах массового отдыха населения РХ с наглядной агитацией по предупреждению происшествий на воде</t>
  </si>
  <si>
    <t xml:space="preserve">21001 S1230 </t>
  </si>
  <si>
    <t xml:space="preserve">Иные закупки товаров, работ и услуг для обеспечения государственных (муниципальных) нужд (софинансирование)</t>
  </si>
  <si>
    <t xml:space="preserve">Поддержка подразделений добровольной пожарной охраны</t>
  </si>
  <si>
    <t xml:space="preserve">Поддержка подразделений добровольной пожарной охраны  (софинансирование)</t>
  </si>
  <si>
    <t xml:space="preserve">21001 S1250   </t>
  </si>
  <si>
    <t xml:space="preserve">Обеспечение первичных мер пожарной безопасности  (софинансировние)</t>
  </si>
  <si>
    <t xml:space="preserve">21001 S1260  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»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70700 22550</t>
  </si>
  <si>
    <t xml:space="preserve">Обеспечение деятельности подведомственных учреждений (группы хозяйственного обслуживания)</t>
  </si>
  <si>
    <t xml:space="preserve">Непрограмные расходы в сфере установленных функцуий органов муниципальных образований (органов местного самоуправления)</t>
  </si>
  <si>
    <t xml:space="preserve">27000 00000 </t>
  </si>
  <si>
    <t xml:space="preserve">Мероприятитя по ремонту муниципального жилищного фонда</t>
  </si>
  <si>
    <t xml:space="preserve">Муниципальная программа 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"</t>
  </si>
  <si>
    <t xml:space="preserve">МП "Энергосбережение и повышение энергетической эффективности на территории Райковского сельсовета "</t>
  </si>
  <si>
    <t xml:space="preserve"> Мероприятия по благоустройству территории поселения</t>
  </si>
  <si>
    <t xml:space="preserve">70700 22580</t>
  </si>
  <si>
    <t xml:space="preserve">70700 2206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Бюджетное учреждение "ЖКХ Горизонт администрации Райковского сельсовета")</t>
  </si>
  <si>
    <t xml:space="preserve">70700 01980</t>
  </si>
  <si>
    <t xml:space="preserve">Субсидии бюджетным учреждениям</t>
  </si>
  <si>
    <t xml:space="preserve">610</t>
  </si>
  <si>
    <t xml:space="preserve">Муниципальная программа  "Развитие культуры на территории Райковского сельсовета Усть-Абаканского района "</t>
  </si>
  <si>
    <t xml:space="preserve">Мероприятия по поддержке и развитию культуры</t>
  </si>
  <si>
    <t xml:space="preserve">25101 22180</t>
  </si>
  <si>
    <t xml:space="preserve">Обеспечение деятельности подведомственных учреждений</t>
  </si>
  <si>
    <t xml:space="preserve">70700 0098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условно-утв.</t>
  </si>
  <si>
    <t xml:space="preserve">условно утвержденные  2,5 от суммы дотации+ наши доходы  ;  на 2025 год- 5,0от суммы дотации+ наши доходы</t>
  </si>
  <si>
    <t xml:space="preserve"> субсидии и субвенции в усл.утверж.  Не считать</t>
  </si>
  <si>
    <t xml:space="preserve">Доходы 18846642- субс 502042-субв-592100=443813,00</t>
  </si>
  <si>
    <t xml:space="preserve"> 19283942-субс 1063842-субв 648300=878590</t>
  </si>
  <si>
    <t xml:space="preserve">                                                  Приложение  4</t>
  </si>
  <si>
    <t xml:space="preserve">                                                                                                                   к   проекту Решения Совета депутатов Райковского сельсовета</t>
  </si>
  <si>
    <t xml:space="preserve">                                      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                                                    Усть-Абаканского района  Республики Хакасия</t>
  </si>
  <si>
    <t xml:space="preserve">                                                                                                                              на 2024 год и плановый период 2025 и 2026годов", </t>
  </si>
  <si>
    <t xml:space="preserve">                                                                                                                                                      от"__"______ 202__г.   № 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Приложение  7</t>
  </si>
  <si>
    <t xml:space="preserve">                                                  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                                                                Республики Хакасия на 2024 год и плановый период 2025 и 2026 годов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2024год</t>
  </si>
  <si>
    <t xml:space="preserve">руб.</t>
  </si>
  <si>
    <r>
      <rPr>
        <b val="true"/>
        <sz val="15"/>
        <rFont val="Times New Roman"/>
        <family val="1"/>
        <charset val="204"/>
      </rPr>
      <t xml:space="preserve">Сумма                           на 2024год</t>
    </r>
    <r>
      <rPr>
        <b val="true"/>
        <sz val="12"/>
        <rFont val="Times New Roman"/>
        <family val="1"/>
        <charset val="204"/>
      </rPr>
      <t xml:space="preserve"> (рублей)</t>
    </r>
  </si>
  <si>
    <t xml:space="preserve">Сумма                           на 2017 год</t>
  </si>
  <si>
    <t xml:space="preserve">Сумма                           на 2018 год</t>
  </si>
  <si>
    <t xml:space="preserve">Всего</t>
  </si>
  <si>
    <t xml:space="preserve">Приложение 8</t>
  </si>
  <si>
    <t xml:space="preserve">к Решению Совета депутатов Райковского сельсовета</t>
  </si>
  <si>
    <t xml:space="preserve">Усть-Абаканского района Республики Хакасия </t>
  </si>
  <si>
    <t xml:space="preserve">"О бюджете  муниципального образования Райковский сельсовет</t>
  </si>
  <si>
    <t xml:space="preserve">Усть-Абаканского района  Республики Хакасия</t>
  </si>
  <si>
    <t xml:space="preserve">                         на 2024 год и плановый период 2025 и 2026годов", </t>
  </si>
  <si>
    <t xml:space="preserve">                                                от  " 21 " декабря  2023г.   № 98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плаовый период 2025 и 2026 годов</t>
  </si>
  <si>
    <t xml:space="preserve">Сумма                           на 2025 год (рублей)</t>
  </si>
  <si>
    <t xml:space="preserve">Сумма                           на 2026 год (рублей)</t>
  </si>
  <si>
    <t xml:space="preserve">Приложение 9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13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к проекту   Решения Совета депутатов Райковского сельсовета</t>
  </si>
  <si>
    <t xml:space="preserve">          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                    Усть-Абаканского района  Республики Хакасия</t>
  </si>
  <si>
    <t xml:space="preserve">                                                                                                        на 2024 год и плановый период 2025 и 2026годов", </t>
  </si>
  <si>
    <t xml:space="preserve">                                                                                                                                                                        от"__"______ 202__г.   № ___</t>
  </si>
  <si>
    <t xml:space="preserve">                                                                                                                                                                                                      Приложение  9</t>
  </si>
  <si>
    <t xml:space="preserve">                                                                                                                                                                                                к Решению Совета депутатов Райковского сельсовета</t>
  </si>
  <si>
    <t xml:space="preserve">                                                                        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                                                                                Республики Хакасия на 2024 год и плановый период 2025 и 2026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от 21 декабря 2023 года № 98</t>
  </si>
  <si>
    <t xml:space="preserve">Распределение бюджетных ассигнований по целевым статьям </t>
  </si>
  <si>
    <t xml:space="preserve">(муниципальным программам Райковского сельского совета </t>
  </si>
  <si>
    <t xml:space="preserve">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 Райковского сельсовета Усть-Абаканского района </t>
  </si>
  <si>
    <t xml:space="preserve">Республики Хакасия  на 2024 год</t>
  </si>
  <si>
    <t xml:space="preserve">Сумма                       на 2024 год </t>
  </si>
  <si>
    <t xml:space="preserve">Итого программная часть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</t>
  </si>
  <si>
    <t xml:space="preserve">Иные закупки товаров, работ и услуг для обеспечения государственных (муниципальных) нужд </t>
  </si>
  <si>
    <r>
      <rPr>
        <sz val="11"/>
        <rFont val="Times New Roman"/>
        <family val="1"/>
        <charset val="204"/>
      </rPr>
      <t xml:space="preserve">21001 S1250 </t>
    </r>
    <r>
      <rPr>
        <sz val="9"/>
        <rFont val="Times New Roman"/>
        <family val="1"/>
        <charset val="204"/>
      </rPr>
      <t xml:space="preserve"> </t>
    </r>
  </si>
  <si>
    <t xml:space="preserve">Обеспечение первичных мер пожарной безопасности   (софинансирование)</t>
  </si>
  <si>
    <t xml:space="preserve">21001 S1260   </t>
  </si>
  <si>
    <r>
      <rPr>
        <sz val="11"/>
        <rFont val="Times New Roman"/>
        <family val="1"/>
        <charset val="204"/>
      </rPr>
      <t xml:space="preserve">21001 S1260 </t>
    </r>
    <r>
      <rPr>
        <sz val="9"/>
        <rFont val="Times New Roman"/>
        <family val="1"/>
        <charset val="204"/>
      </rPr>
      <t xml:space="preserve">  </t>
    </r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»</t>
  </si>
  <si>
    <t xml:space="preserve">220  R1 53930</t>
  </si>
  <si>
    <t xml:space="preserve">Обеспечение сохранности существующих автомобильныз дорог на территории поселения</t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"</t>
  </si>
  <si>
    <t xml:space="preserve">Муниципальная программа"Развитие культуры на территории Райковского сельсовета Усть-Абаканского района "</t>
  </si>
  <si>
    <t xml:space="preserve">25101 R467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5001 01180</t>
  </si>
  <si>
    <t xml:space="preserve"> Мероприятия по сохранению культурных ценностей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на "</t>
  </si>
  <si>
    <t xml:space="preserve">МП "Энергосбережение и повышение энергетической эффективности на территории Райковского сельсовета"</t>
  </si>
  <si>
    <t xml:space="preserve">Реализация мероприятий, направленных на энергосбережение и повышение энергетической эффективности  (софинансирование)</t>
  </si>
  <si>
    <r>
      <rPr>
        <sz val="11"/>
        <color rgb="FF000000"/>
        <rFont val="Times New Roman"/>
        <family val="1"/>
        <charset val="204"/>
      </rPr>
      <t xml:space="preserve">27001 S1520 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800</t>
  </si>
  <si>
    <t xml:space="preserve">Мероприятия  по ремонту муниципального жилищного фонда</t>
  </si>
  <si>
    <t xml:space="preserve">                                                                                                           Приложение 10</t>
  </si>
  <si>
    <t xml:space="preserve">                                                                                     к  Решению Совета депутатов Райковского сельсовета</t>
  </si>
  <si>
    <t xml:space="preserve">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Усть-Абаканского района  Республики Хакасия</t>
  </si>
  <si>
    <t xml:space="preserve">                                                                                 на 2024 год и плановый период 2025 и 2026годов", </t>
  </si>
  <si>
    <t xml:space="preserve">                                                                                                                                       от  " 21 " декабря  2023г.   № 98</t>
  </si>
  <si>
    <t xml:space="preserve">Республики Хакасия  на  плановый период 2025 и 2026 годов</t>
  </si>
  <si>
    <t xml:space="preserve">Сумма                           на 2026год  (рублей)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20001 20450</t>
  </si>
  <si>
    <r>
      <rPr>
        <sz val="11"/>
        <rFont val="Times New Roman"/>
        <family val="1"/>
        <charset val="204"/>
      </rPr>
      <t xml:space="preserve">21001 S1230 </t>
    </r>
    <r>
      <rPr>
        <sz val="9"/>
        <rFont val="Times New Roman"/>
        <family val="1"/>
        <charset val="204"/>
      </rPr>
      <t xml:space="preserve"> </t>
    </r>
  </si>
  <si>
    <t xml:space="preserve">21001 S1250  </t>
  </si>
  <si>
    <r>
      <rPr>
        <sz val="11"/>
        <rFont val="Times New Roman"/>
        <family val="1"/>
        <charset val="204"/>
      </rPr>
      <t xml:space="preserve">21001 S1260 </t>
    </r>
    <r>
      <rPr>
        <sz val="9"/>
        <rFont val="Times New Roman"/>
        <family val="1"/>
        <charset val="204"/>
      </rPr>
      <t xml:space="preserve"> </t>
    </r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 "</t>
  </si>
  <si>
    <t xml:space="preserve">Муниципальная программа "Развитие культуры на территории Райковского сельсовета Усть-Абаканского района 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</t>
  </si>
  <si>
    <t xml:space="preserve">Мероприятия по ремонту муниципальноо жилищного фон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  <numFmt numFmtId="170" formatCode="#,##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5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6" xfId="29"/>
    <cellStyle name="Обычный 7" xfId="30"/>
    <cellStyle name="Обычный 8" xfId="31"/>
    <cellStyle name="Обычный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74;&#1077;&#1090;&#1083;&#1072;&#1085;&#1072;/AppData/Local/Temp/Temp2_&#1041;&#1070;&#1044;&#1046;&#1045;&#1058;%202019,%202020-2021&#1075;&#1075;%20&#1087;&#1088;&#1086;&#1074;&#1077;&#1088;&#1077;&#1085;&#1085;&#1099;&#1081;%20&#1056;&#1040;&#1049;&#1060;&#1054;%20-%20&#1082;&#1086;&#1087;&#1080;&#1103;.zip/&#1073;&#1102;&#1076;&#1078;&#1077;&#1090;%20&#1087;&#1088;&#1086;&#1077;&#1082;&#1090;%202016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2017-2018"/>
      <sheetName val="доходы 2017-2018 (2)"/>
      <sheetName val="доходы 2017-2018"/>
      <sheetName val="Адм."/>
      <sheetName val="Адм.деф."/>
      <sheetName val="Ведом. 2016"/>
      <sheetName val="Ведом. 2017-2018"/>
      <sheetName val="функциональная 2016"/>
      <sheetName val="функциональная 2017-18"/>
      <sheetName val="МЦП По ЦСР 2016"/>
      <sheetName val="Функц.2014"/>
      <sheetName val="Функц. 2015-2016"/>
      <sheetName val="МЦП по ЦСР 2017-2018"/>
      <sheetName val="кредиты"/>
    </sheetNames>
    <sheetDataSet>
      <sheetData sheetId="0"/>
      <sheetData sheetId="1"/>
      <sheetData sheetId="2"/>
      <sheetData sheetId="3"/>
      <sheetData sheetId="4"/>
      <sheetData sheetId="5">
        <row r="768">
          <cell r="H768">
            <v>820793200</v>
          </cell>
          <cell r="I768">
            <v>823481600</v>
          </cell>
        </row>
        <row r="772">
          <cell r="H772">
            <v>7583000</v>
          </cell>
          <cell r="I772">
            <v>15707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9" activeCellId="0" sqref="I18: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65.7"/>
    <col collapsed="false" customWidth="true" hidden="false" outlineLevel="0" max="3" min="3" style="1" width="36.28"/>
    <col collapsed="false" customWidth="true" hidden="true" outlineLevel="0" max="5" min="4" style="1" width="25.28"/>
    <col collapsed="false" customWidth="true" hidden="true" outlineLevel="0" max="6" min="6" style="0" width="5.13"/>
    <col collapsed="false" customWidth="true" hidden="false" outlineLevel="0" max="7" min="7" style="0" width="18.28"/>
  </cols>
  <sheetData>
    <row r="1" customFormat="false" ht="17.25" hidden="false" customHeight="true" outlineLevel="0" collapsed="false">
      <c r="B1" s="2" t="s">
        <v>0</v>
      </c>
      <c r="C1" s="2"/>
      <c r="D1" s="3"/>
      <c r="E1" s="3"/>
    </row>
    <row r="2" customFormat="false" ht="15.75" hidden="false" customHeight="false" outlineLevel="0" collapsed="false">
      <c r="B2" s="4" t="s">
        <v>1</v>
      </c>
      <c r="C2" s="3"/>
      <c r="D2" s="3"/>
      <c r="E2" s="3"/>
    </row>
    <row r="3" customFormat="false" ht="15.75" hidden="false" customHeight="false" outlineLevel="0" collapsed="false">
      <c r="B3" s="4" t="s">
        <v>2</v>
      </c>
      <c r="C3" s="3"/>
      <c r="D3" s="3"/>
      <c r="E3" s="3"/>
    </row>
    <row r="4" customFormat="false" ht="15.75" hidden="false" customHeight="false" outlineLevel="0" collapsed="false">
      <c r="B4" s="4" t="s">
        <v>3</v>
      </c>
      <c r="C4" s="3"/>
      <c r="D4" s="3"/>
      <c r="E4" s="3"/>
    </row>
    <row r="5" customFormat="false" ht="15.75" hidden="false" customHeight="false" outlineLevel="0" collapsed="false">
      <c r="A5" s="5"/>
      <c r="B5" s="4" t="s">
        <v>4</v>
      </c>
      <c r="C5" s="3"/>
      <c r="D5" s="3"/>
      <c r="E5" s="3"/>
    </row>
    <row r="6" customFormat="false" ht="18" hidden="false" customHeight="true" outlineLevel="0" collapsed="false">
      <c r="A6" s="5"/>
      <c r="B6" s="4" t="s">
        <v>5</v>
      </c>
      <c r="C6" s="3"/>
      <c r="D6" s="3"/>
      <c r="E6" s="3"/>
    </row>
    <row r="7" customFormat="false" ht="18.75" hidden="false" customHeight="true" outlineLevel="0" collapsed="false">
      <c r="B7" s="4" t="s">
        <v>6</v>
      </c>
      <c r="C7" s="3"/>
      <c r="D7" s="3"/>
      <c r="E7" s="3"/>
    </row>
    <row r="8" customFormat="false" ht="18.75" hidden="false" customHeight="true" outlineLevel="0" collapsed="false">
      <c r="B8" s="6"/>
      <c r="C8" s="3"/>
      <c r="D8" s="3"/>
      <c r="E8" s="3"/>
    </row>
    <row r="9" customFormat="false" ht="18.75" hidden="false" customHeight="true" outlineLevel="0" collapsed="false">
      <c r="B9" s="6"/>
      <c r="C9" s="3"/>
      <c r="D9" s="3"/>
      <c r="E9" s="3"/>
    </row>
    <row r="10" customFormat="false" ht="18.75" hidden="false" customHeight="true" outlineLevel="0" collapsed="false">
      <c r="B10" s="7" t="s">
        <v>7</v>
      </c>
      <c r="C10" s="7"/>
      <c r="D10" s="3"/>
      <c r="E10" s="3"/>
    </row>
    <row r="11" customFormat="false" ht="18.75" hidden="false" customHeight="true" outlineLevel="0" collapsed="false">
      <c r="B11" s="7" t="s">
        <v>8</v>
      </c>
      <c r="C11" s="7"/>
      <c r="D11" s="3"/>
      <c r="E11" s="3"/>
    </row>
    <row r="12" customFormat="false" ht="18" hidden="false" customHeight="true" outlineLevel="0" collapsed="false">
      <c r="A12" s="5"/>
      <c r="B12" s="7" t="s">
        <v>9</v>
      </c>
      <c r="C12" s="7"/>
      <c r="D12" s="3"/>
      <c r="E12" s="3"/>
    </row>
    <row r="13" customFormat="false" ht="18" hidden="false" customHeight="true" outlineLevel="0" collapsed="false">
      <c r="A13" s="5"/>
      <c r="B13" s="7" t="s">
        <v>10</v>
      </c>
      <c r="C13" s="7"/>
      <c r="D13" s="3"/>
      <c r="E13" s="3"/>
    </row>
    <row r="14" customFormat="false" ht="18.75" hidden="false" customHeight="true" outlineLevel="0" collapsed="false">
      <c r="B14" s="7" t="s">
        <v>11</v>
      </c>
      <c r="C14" s="7"/>
      <c r="D14" s="3"/>
      <c r="E14" s="3"/>
    </row>
    <row r="15" customFormat="false" ht="15" hidden="false" customHeight="true" outlineLevel="0" collapsed="false">
      <c r="A15" s="8" t="s">
        <v>12</v>
      </c>
      <c r="B15" s="8"/>
      <c r="C15" s="8"/>
      <c r="D15" s="0"/>
      <c r="E15" s="0"/>
    </row>
    <row r="16" customFormat="false" ht="41.25" hidden="false" customHeight="true" outlineLevel="0" collapsed="false">
      <c r="A16" s="8"/>
      <c r="B16" s="8"/>
      <c r="C16" s="8"/>
      <c r="D16" s="0"/>
      <c r="E16" s="0"/>
    </row>
    <row r="17" customFormat="false" ht="41.25" hidden="false" customHeight="true" outlineLevel="0" collapsed="false">
      <c r="A17" s="9"/>
      <c r="B17" s="9"/>
      <c r="C17" s="9"/>
      <c r="D17" s="0"/>
      <c r="E17" s="0"/>
    </row>
    <row r="18" customFormat="false" ht="19.5" hidden="false" customHeight="false" outlineLevel="0" collapsed="false">
      <c r="B18" s="10"/>
      <c r="C18" s="11"/>
      <c r="D18" s="11"/>
      <c r="E18" s="11"/>
    </row>
    <row r="19" customFormat="false" ht="38.25" hidden="false" customHeight="false" outlineLevel="0" collapsed="false">
      <c r="A19" s="12" t="s">
        <v>13</v>
      </c>
      <c r="B19" s="13" t="s">
        <v>14</v>
      </c>
      <c r="C19" s="14" t="s">
        <v>15</v>
      </c>
      <c r="D19" s="14" t="s">
        <v>16</v>
      </c>
      <c r="E19" s="14" t="s">
        <v>17</v>
      </c>
    </row>
    <row r="20" customFormat="false" ht="56.25" hidden="true" customHeight="false" outlineLevel="0" collapsed="false">
      <c r="A20" s="15" t="s">
        <v>18</v>
      </c>
      <c r="B20" s="16" t="s">
        <v>19</v>
      </c>
      <c r="C20" s="17" t="n">
        <f aca="false">C21</f>
        <v>0</v>
      </c>
      <c r="D20" s="17" t="n">
        <f aca="false">D21</f>
        <v>0</v>
      </c>
      <c r="E20" s="17" t="n">
        <f aca="false">E21</f>
        <v>0</v>
      </c>
    </row>
    <row r="21" customFormat="false" ht="75" hidden="true" customHeight="false" outlineLevel="0" collapsed="false">
      <c r="A21" s="15" t="s">
        <v>20</v>
      </c>
      <c r="B21" s="16" t="s">
        <v>21</v>
      </c>
      <c r="C21" s="17" t="n">
        <v>0</v>
      </c>
      <c r="D21" s="17" t="n">
        <v>0</v>
      </c>
      <c r="E21" s="17" t="n">
        <v>0</v>
      </c>
    </row>
    <row r="22" customFormat="false" ht="56.25" hidden="true" customHeight="false" outlineLevel="0" collapsed="false">
      <c r="A22" s="15" t="s">
        <v>22</v>
      </c>
      <c r="B22" s="16" t="s">
        <v>23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</row>
    <row r="23" customFormat="false" ht="75" hidden="true" customHeight="false" outlineLevel="0" collapsed="false">
      <c r="A23" s="15" t="s">
        <v>24</v>
      </c>
      <c r="B23" s="16" t="s">
        <v>25</v>
      </c>
      <c r="C23" s="17" t="n">
        <v>0</v>
      </c>
      <c r="D23" s="17" t="n">
        <v>0</v>
      </c>
      <c r="E23" s="17" t="n">
        <v>0</v>
      </c>
    </row>
    <row r="24" customFormat="false" ht="56.25" hidden="true" customHeight="false" outlineLevel="0" collapsed="false">
      <c r="A24" s="18" t="s">
        <v>26</v>
      </c>
      <c r="B24" s="19" t="s">
        <v>27</v>
      </c>
      <c r="C24" s="20" t="n">
        <f aca="false">C25-C27</f>
        <v>0</v>
      </c>
      <c r="D24" s="20" t="n">
        <f aca="false">D25-D27</f>
        <v>0</v>
      </c>
      <c r="E24" s="20" t="n">
        <f aca="false">E25-E27</f>
        <v>0</v>
      </c>
    </row>
    <row r="25" customFormat="false" ht="56.25" hidden="true" customHeight="false" outlineLevel="0" collapsed="false">
      <c r="A25" s="15" t="s">
        <v>18</v>
      </c>
      <c r="B25" s="16" t="s">
        <v>19</v>
      </c>
      <c r="C25" s="17" t="n">
        <f aca="false">C26</f>
        <v>0</v>
      </c>
      <c r="D25" s="17" t="n">
        <f aca="false">D26</f>
        <v>0</v>
      </c>
      <c r="E25" s="17" t="n">
        <f aca="false">E26</f>
        <v>0</v>
      </c>
    </row>
    <row r="26" customFormat="false" ht="75" hidden="true" customHeight="false" outlineLevel="0" collapsed="false">
      <c r="A26" s="15" t="s">
        <v>20</v>
      </c>
      <c r="B26" s="16" t="s">
        <v>21</v>
      </c>
      <c r="C26" s="17" t="n">
        <v>0</v>
      </c>
      <c r="D26" s="17" t="n">
        <v>0</v>
      </c>
      <c r="E26" s="17" t="n">
        <v>0</v>
      </c>
    </row>
    <row r="27" customFormat="false" ht="56.25" hidden="true" customHeight="false" outlineLevel="0" collapsed="false">
      <c r="A27" s="15" t="s">
        <v>22</v>
      </c>
      <c r="B27" s="16" t="s">
        <v>23</v>
      </c>
      <c r="C27" s="17" t="n">
        <f aca="false">C28</f>
        <v>0</v>
      </c>
      <c r="D27" s="17" t="n">
        <f aca="false">D28</f>
        <v>0</v>
      </c>
      <c r="E27" s="17" t="n">
        <f aca="false">E28</f>
        <v>0</v>
      </c>
    </row>
    <row r="28" customFormat="false" ht="75" hidden="true" customHeight="false" outlineLevel="0" collapsed="false">
      <c r="A28" s="15" t="s">
        <v>24</v>
      </c>
      <c r="B28" s="21" t="s">
        <v>25</v>
      </c>
      <c r="C28" s="17" t="n">
        <v>0</v>
      </c>
      <c r="D28" s="17" t="n">
        <v>0</v>
      </c>
      <c r="E28" s="17" t="n">
        <v>0</v>
      </c>
    </row>
    <row r="29" customFormat="false" ht="37.5" hidden="false" customHeight="false" outlineLevel="0" collapsed="false">
      <c r="A29" s="22" t="s">
        <v>28</v>
      </c>
      <c r="B29" s="23" t="s">
        <v>29</v>
      </c>
      <c r="C29" s="24" t="n">
        <f aca="false">C30-C33</f>
        <v>-2976161.18</v>
      </c>
      <c r="D29" s="24" t="e">
        <f aca="false">D33-D30</f>
        <v>#N/A</v>
      </c>
      <c r="E29" s="24" t="e">
        <f aca="false">E33-E30</f>
        <v>#N/A</v>
      </c>
    </row>
    <row r="30" customFormat="false" ht="26.25" hidden="false" customHeight="true" outlineLevel="0" collapsed="false">
      <c r="A30" s="25" t="s">
        <v>30</v>
      </c>
      <c r="B30" s="26" t="s">
        <v>31</v>
      </c>
      <c r="C30" s="27" t="n">
        <f aca="false">C31</f>
        <v>19447322.76</v>
      </c>
      <c r="D30" s="27" t="e">
        <f aca="false">D31</f>
        <v>#N/A</v>
      </c>
      <c r="E30" s="27" t="e">
        <f aca="false">E31</f>
        <v>#N/A</v>
      </c>
    </row>
    <row r="31" customFormat="false" ht="36" hidden="false" customHeight="true" outlineLevel="0" collapsed="false">
      <c r="A31" s="25" t="s">
        <v>32</v>
      </c>
      <c r="B31" s="26" t="s">
        <v>33</v>
      </c>
      <c r="C31" s="27" t="n">
        <f aca="false">C32</f>
        <v>19447322.76</v>
      </c>
      <c r="D31" s="27" t="e">
        <f aca="false">D32</f>
        <v>#N/A</v>
      </c>
      <c r="E31" s="27" t="e">
        <f aca="false">E32</f>
        <v>#N/A</v>
      </c>
    </row>
    <row r="32" customFormat="false" ht="40.5" hidden="false" customHeight="true" outlineLevel="0" collapsed="false">
      <c r="A32" s="25" t="s">
        <v>34</v>
      </c>
      <c r="B32" s="26" t="s">
        <v>35</v>
      </c>
      <c r="C32" s="27" t="n">
        <f aca="false">'доходы 2024'!C88</f>
        <v>19447322.76</v>
      </c>
      <c r="D32" s="27" t="e">
        <f aca="false">'[1]'!D211</f>
        <v>#N/A</v>
      </c>
      <c r="E32" s="27" t="e">
        <f aca="false">'[1]'!E211</f>
        <v>#N/A</v>
      </c>
    </row>
    <row r="33" customFormat="false" ht="24" hidden="false" customHeight="true" outlineLevel="0" collapsed="false">
      <c r="A33" s="25" t="s">
        <v>36</v>
      </c>
      <c r="B33" s="26" t="s">
        <v>37</v>
      </c>
      <c r="C33" s="27" t="n">
        <f aca="false">C34</f>
        <v>22423483.94</v>
      </c>
      <c r="D33" s="27" t="n">
        <f aca="false">D34</f>
        <v>828376200</v>
      </c>
      <c r="E33" s="27" t="n">
        <f aca="false">E34</f>
        <v>839188600</v>
      </c>
    </row>
    <row r="34" customFormat="false" ht="36.75" hidden="false" customHeight="true" outlineLevel="0" collapsed="false">
      <c r="A34" s="25" t="s">
        <v>38</v>
      </c>
      <c r="B34" s="26" t="s">
        <v>39</v>
      </c>
      <c r="C34" s="27" t="n">
        <f aca="false">C35</f>
        <v>22423483.94</v>
      </c>
      <c r="D34" s="27" t="n">
        <f aca="false">D35</f>
        <v>828376200</v>
      </c>
      <c r="E34" s="27" t="n">
        <f aca="false">E35</f>
        <v>839188600</v>
      </c>
    </row>
    <row r="35" customFormat="false" ht="42" hidden="false" customHeight="true" outlineLevel="0" collapsed="false">
      <c r="A35" s="25" t="s">
        <v>40</v>
      </c>
      <c r="B35" s="28" t="s">
        <v>41</v>
      </c>
      <c r="C35" s="27" t="n">
        <f aca="false">ведомст2024!G187</f>
        <v>22423483.94</v>
      </c>
      <c r="D35" s="27" t="n">
        <f aca="false">'[1]Ведом. 2016'!H768+'[1]Ведом. 2016'!H772</f>
        <v>828376200</v>
      </c>
      <c r="E35" s="27" t="n">
        <f aca="false">'[1]Ведом. 2016'!I768+'[1]Ведом. 2016'!I772</f>
        <v>839188600</v>
      </c>
    </row>
    <row r="36" customFormat="false" ht="38.25" hidden="true" customHeight="false" outlineLevel="0" collapsed="false">
      <c r="A36" s="29" t="s">
        <v>42</v>
      </c>
      <c r="B36" s="30" t="s">
        <v>43</v>
      </c>
      <c r="C36" s="31" t="n">
        <v>0</v>
      </c>
      <c r="D36" s="31" t="n">
        <v>0</v>
      </c>
      <c r="E36" s="31" t="n">
        <v>0</v>
      </c>
    </row>
    <row r="37" customFormat="false" ht="38.25" hidden="true" customHeight="false" outlineLevel="0" collapsed="false">
      <c r="A37" s="32" t="s">
        <v>44</v>
      </c>
      <c r="B37" s="33" t="s">
        <v>45</v>
      </c>
      <c r="C37" s="17" t="n">
        <v>0</v>
      </c>
      <c r="D37" s="17" t="n">
        <v>0</v>
      </c>
      <c r="E37" s="17" t="n">
        <v>0</v>
      </c>
    </row>
    <row r="38" customFormat="false" ht="38.25" hidden="true" customHeight="false" outlineLevel="0" collapsed="false">
      <c r="A38" s="34" t="s">
        <v>46</v>
      </c>
      <c r="B38" s="35" t="s">
        <v>47</v>
      </c>
      <c r="C38" s="36" t="n">
        <f aca="false">C39</f>
        <v>0</v>
      </c>
      <c r="D38" s="36" t="n">
        <f aca="false">D39</f>
        <v>0</v>
      </c>
      <c r="E38" s="36" t="n">
        <f aca="false">E39</f>
        <v>0</v>
      </c>
    </row>
    <row r="39" customFormat="false" ht="75.75" hidden="true" customHeight="false" outlineLevel="0" collapsed="false">
      <c r="A39" s="37" t="s">
        <v>48</v>
      </c>
      <c r="B39" s="38" t="s">
        <v>49</v>
      </c>
      <c r="C39" s="36"/>
      <c r="D39" s="36"/>
      <c r="E39" s="36"/>
    </row>
    <row r="40" customFormat="false" ht="48" hidden="true" customHeight="true" outlineLevel="0" collapsed="false">
      <c r="A40" s="32" t="s">
        <v>50</v>
      </c>
      <c r="B40" s="33" t="s">
        <v>51</v>
      </c>
      <c r="C40" s="31" t="n">
        <f aca="false">C41</f>
        <v>0</v>
      </c>
      <c r="D40" s="31" t="n">
        <f aca="false">D41</f>
        <v>0</v>
      </c>
      <c r="E40" s="31" t="n">
        <f aca="false">E41</f>
        <v>0</v>
      </c>
    </row>
    <row r="41" customFormat="false" ht="75.75" hidden="true" customHeight="false" outlineLevel="0" collapsed="false">
      <c r="A41" s="39" t="s">
        <v>52</v>
      </c>
      <c r="B41" s="40" t="s">
        <v>53</v>
      </c>
      <c r="C41" s="41"/>
      <c r="D41" s="41"/>
      <c r="E41" s="41"/>
    </row>
    <row r="42" customFormat="false" ht="22.5" hidden="false" customHeight="true" outlineLevel="0" collapsed="false">
      <c r="A42" s="42"/>
      <c r="B42" s="43" t="s">
        <v>54</v>
      </c>
      <c r="C42" s="44" t="n">
        <f aca="false">C29</f>
        <v>-2976161.18</v>
      </c>
      <c r="D42" s="44" t="e">
        <f aca="false">#REF!+D24+D29+D36</f>
        <v>#REF!</v>
      </c>
      <c r="E42" s="44" t="e">
        <f aca="false">#REF!+E24+E29+E36</f>
        <v>#REF!</v>
      </c>
    </row>
  </sheetData>
  <mergeCells count="7">
    <mergeCell ref="B1:C1"/>
    <mergeCell ref="B10:C10"/>
    <mergeCell ref="B11:C11"/>
    <mergeCell ref="B12:C12"/>
    <mergeCell ref="B13:C13"/>
    <mergeCell ref="B14:C14"/>
    <mergeCell ref="A15:C16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426" width="11.56"/>
    <col collapsed="false" customWidth="true" hidden="false" outlineLevel="0" max="3" min="3" style="426" width="13.7"/>
    <col collapsed="false" customWidth="true" hidden="true" outlineLevel="0" max="4" min="4" style="426" width="10.85"/>
    <col collapsed="false" customWidth="true" hidden="true" outlineLevel="0" max="5" min="5" style="426" width="5.41"/>
    <col collapsed="false" customWidth="true" hidden="false" outlineLevel="0" max="6" min="6" style="427" width="27.28"/>
    <col collapsed="false" customWidth="true" hidden="true" outlineLevel="0" max="8" min="7" style="427" width="27.28"/>
  </cols>
  <sheetData>
    <row r="1" customFormat="false" ht="18.75" hidden="false" customHeight="false" outlineLevel="0" collapsed="false">
      <c r="B1" s="6" t="s">
        <v>605</v>
      </c>
      <c r="C1" s="431"/>
      <c r="D1" s="431"/>
      <c r="E1" s="431"/>
      <c r="F1" s="431"/>
      <c r="G1" s="431"/>
      <c r="H1" s="431"/>
    </row>
    <row r="2" customFormat="false" ht="18.75" hidden="false" customHeight="false" outlineLevel="0" collapsed="false">
      <c r="B2" s="6" t="s">
        <v>606</v>
      </c>
      <c r="C2" s="431"/>
      <c r="D2" s="431"/>
      <c r="E2" s="431"/>
      <c r="F2" s="431"/>
      <c r="G2" s="431"/>
      <c r="H2" s="431"/>
    </row>
    <row r="3" customFormat="false" ht="18.75" hidden="false" customHeight="false" outlineLevel="0" collapsed="false">
      <c r="B3" s="6" t="s">
        <v>597</v>
      </c>
      <c r="C3" s="431"/>
      <c r="D3" s="431"/>
      <c r="E3" s="431"/>
      <c r="F3" s="431"/>
      <c r="G3" s="431"/>
      <c r="H3" s="431"/>
    </row>
    <row r="4" customFormat="false" ht="18.75" hidden="false" customHeight="false" outlineLevel="0" collapsed="false">
      <c r="B4" s="6" t="s">
        <v>607</v>
      </c>
      <c r="C4" s="431"/>
      <c r="D4" s="431"/>
      <c r="E4" s="431"/>
      <c r="F4" s="431"/>
      <c r="G4" s="431"/>
      <c r="H4" s="431"/>
    </row>
    <row r="5" customFormat="false" ht="18.75" hidden="false" customHeight="true" outlineLevel="0" collapsed="false">
      <c r="B5" s="6" t="s">
        <v>608</v>
      </c>
      <c r="C5" s="431"/>
      <c r="D5" s="431"/>
      <c r="E5" s="431"/>
      <c r="F5" s="431"/>
      <c r="G5" s="431"/>
      <c r="H5" s="431"/>
    </row>
    <row r="6" customFormat="false" ht="18.75" hidden="false" customHeight="false" outlineLevel="0" collapsed="false">
      <c r="B6" s="6" t="s">
        <v>609</v>
      </c>
      <c r="C6" s="431"/>
      <c r="D6" s="431"/>
      <c r="E6" s="431"/>
      <c r="F6" s="431"/>
      <c r="G6" s="431"/>
      <c r="H6" s="431"/>
    </row>
    <row r="7" customFormat="false" ht="18.75" hidden="false" customHeight="false" outlineLevel="0" collapsed="false">
      <c r="B7" s="6" t="s">
        <v>610</v>
      </c>
      <c r="C7" s="431"/>
      <c r="D7" s="431"/>
      <c r="E7" s="431"/>
      <c r="F7" s="431"/>
      <c r="G7" s="431"/>
      <c r="H7" s="431"/>
    </row>
    <row r="8" customFormat="false" ht="18.75" hidden="false" customHeight="false" outlineLevel="0" collapsed="false">
      <c r="A8" s="156"/>
      <c r="B8" s="498"/>
      <c r="C8" s="6"/>
      <c r="D8" s="6"/>
      <c r="E8" s="6"/>
      <c r="F8" s="6"/>
      <c r="G8" s="6"/>
      <c r="H8" s="6"/>
    </row>
    <row r="9" customFormat="false" ht="16.5" hidden="false" customHeight="false" outlineLevel="0" collapsed="false">
      <c r="A9" s="516" t="s">
        <v>611</v>
      </c>
      <c r="B9" s="516"/>
      <c r="C9" s="516"/>
      <c r="D9" s="516"/>
      <c r="E9" s="516"/>
      <c r="F9" s="516"/>
      <c r="G9" s="0"/>
      <c r="H9" s="0"/>
    </row>
    <row r="10" customFormat="false" ht="16.5" hidden="false" customHeight="false" outlineLevel="0" collapsed="false">
      <c r="A10" s="516" t="s">
        <v>612</v>
      </c>
      <c r="B10" s="516"/>
      <c r="C10" s="516"/>
      <c r="D10" s="516"/>
      <c r="E10" s="516"/>
      <c r="F10" s="516"/>
      <c r="G10" s="0"/>
      <c r="H10" s="0"/>
    </row>
    <row r="11" customFormat="false" ht="16.5" hidden="false" customHeight="false" outlineLevel="0" collapsed="false">
      <c r="A11" s="434" t="s">
        <v>613</v>
      </c>
      <c r="B11" s="434"/>
      <c r="C11" s="434"/>
      <c r="D11" s="434"/>
      <c r="E11" s="434"/>
      <c r="F11" s="434"/>
      <c r="G11" s="0"/>
      <c r="H11" s="0"/>
    </row>
    <row r="12" customFormat="false" ht="18" hidden="false" customHeight="false" outlineLevel="0" collapsed="false">
      <c r="A12" s="140"/>
      <c r="B12" s="436"/>
      <c r="C12" s="436"/>
      <c r="D12" s="436"/>
      <c r="E12" s="436"/>
      <c r="F12" s="437" t="s">
        <v>590</v>
      </c>
      <c r="G12" s="437" t="s">
        <v>590</v>
      </c>
      <c r="H12" s="437" t="s">
        <v>590</v>
      </c>
    </row>
    <row r="13" customFormat="false" ht="51.75" hidden="false" customHeight="true" outlineLevel="0" collapsed="false">
      <c r="A13" s="517" t="s">
        <v>14</v>
      </c>
      <c r="B13" s="518" t="s">
        <v>331</v>
      </c>
      <c r="C13" s="518" t="s">
        <v>332</v>
      </c>
      <c r="D13" s="518" t="s">
        <v>333</v>
      </c>
      <c r="E13" s="518" t="s">
        <v>334</v>
      </c>
      <c r="F13" s="519" t="s">
        <v>614</v>
      </c>
      <c r="G13" s="519" t="s">
        <v>615</v>
      </c>
      <c r="H13" s="519" t="s">
        <v>616</v>
      </c>
    </row>
    <row r="14" s="472" customFormat="true" ht="22.5" hidden="false" customHeight="true" outlineLevel="0" collapsed="false">
      <c r="A14" s="520" t="s">
        <v>336</v>
      </c>
      <c r="B14" s="521" t="s">
        <v>337</v>
      </c>
      <c r="C14" s="522"/>
      <c r="D14" s="522"/>
      <c r="E14" s="522"/>
      <c r="F14" s="523" t="e">
        <f aca="false">F15+F16+F17+F18+F19+F20+F21</f>
        <v>#REF!</v>
      </c>
      <c r="G14" s="523" t="e">
        <f aca="false">G15+G16+G17+G18+G19+G20+G21</f>
        <v>#REF!</v>
      </c>
      <c r="H14" s="523" t="e">
        <f aca="false">H15+H16+H17+H18+H19+H20+H21</f>
        <v>#REF!</v>
      </c>
    </row>
    <row r="15" customFormat="false" ht="33" hidden="false" customHeight="false" outlineLevel="0" collapsed="false">
      <c r="A15" s="512" t="s">
        <v>338</v>
      </c>
      <c r="B15" s="511" t="s">
        <v>337</v>
      </c>
      <c r="C15" s="469" t="s">
        <v>339</v>
      </c>
      <c r="D15" s="469"/>
      <c r="E15" s="469"/>
      <c r="F15" s="504" t="e">
        <f aca="false">#REF!</f>
        <v>#REF!</v>
      </c>
      <c r="G15" s="504" t="e">
        <f aca="false">#REF!</f>
        <v>#REF!</v>
      </c>
      <c r="H15" s="504" t="e">
        <f aca="false">#REF!</f>
        <v>#REF!</v>
      </c>
    </row>
    <row r="16" customFormat="false" ht="33" hidden="false" customHeight="false" outlineLevel="0" collapsed="false">
      <c r="A16" s="512" t="s">
        <v>617</v>
      </c>
      <c r="B16" s="511" t="s">
        <v>337</v>
      </c>
      <c r="C16" s="469" t="s">
        <v>374</v>
      </c>
      <c r="D16" s="469"/>
      <c r="E16" s="469"/>
      <c r="F16" s="504" t="e">
        <f aca="false">#REF!</f>
        <v>#REF!</v>
      </c>
      <c r="G16" s="504" t="e">
        <f aca="false">#REF!</f>
        <v>#REF!</v>
      </c>
      <c r="H16" s="504" t="e">
        <f aca="false">#REF!</f>
        <v>#REF!</v>
      </c>
    </row>
    <row r="17" customFormat="false" ht="49.5" hidden="false" customHeight="false" outlineLevel="0" collapsed="false">
      <c r="A17" s="512" t="s">
        <v>348</v>
      </c>
      <c r="B17" s="511" t="s">
        <v>337</v>
      </c>
      <c r="C17" s="511" t="s">
        <v>349</v>
      </c>
      <c r="D17" s="511"/>
      <c r="E17" s="511"/>
      <c r="F17" s="504" t="e">
        <f aca="false">#REF!+#REF!+#REF!</f>
        <v>#REF!</v>
      </c>
      <c r="G17" s="504" t="e">
        <f aca="false">#REF!+#REF!+#REF!</f>
        <v>#REF!</v>
      </c>
      <c r="H17" s="504" t="e">
        <f aca="false">#REF!+#REF!+#REF!</f>
        <v>#REF!</v>
      </c>
    </row>
    <row r="18" customFormat="false" ht="33" hidden="false" customHeight="false" outlineLevel="0" collapsed="false">
      <c r="A18" s="512" t="s">
        <v>618</v>
      </c>
      <c r="B18" s="511" t="s">
        <v>337</v>
      </c>
      <c r="C18" s="511" t="s">
        <v>619</v>
      </c>
      <c r="D18" s="469"/>
      <c r="E18" s="469"/>
      <c r="F18" s="504" t="e">
        <f aca="false">#REF!+#REF!</f>
        <v>#REF!</v>
      </c>
      <c r="G18" s="504" t="e">
        <f aca="false">#REF!+#REF!</f>
        <v>#REF!</v>
      </c>
      <c r="H18" s="504" t="e">
        <f aca="false">#REF!+#REF!</f>
        <v>#REF!</v>
      </c>
    </row>
    <row r="19" customFormat="false" ht="16.5" hidden="false" customHeight="false" outlineLevel="0" collapsed="false">
      <c r="A19" s="512" t="s">
        <v>620</v>
      </c>
      <c r="B19" s="511" t="s">
        <v>337</v>
      </c>
      <c r="C19" s="511" t="s">
        <v>621</v>
      </c>
      <c r="D19" s="469"/>
      <c r="E19" s="469"/>
      <c r="F19" s="504" t="n">
        <v>0</v>
      </c>
      <c r="G19" s="504" t="n">
        <v>0</v>
      </c>
      <c r="H19" s="504" t="n">
        <v>0</v>
      </c>
    </row>
    <row r="20" customFormat="false" ht="16.5" hidden="false" customHeight="false" outlineLevel="0" collapsed="false">
      <c r="A20" s="505" t="s">
        <v>365</v>
      </c>
      <c r="B20" s="451" t="s">
        <v>337</v>
      </c>
      <c r="C20" s="451" t="s">
        <v>366</v>
      </c>
      <c r="D20" s="451"/>
      <c r="E20" s="451"/>
      <c r="F20" s="506" t="e">
        <f aca="false">#REF!</f>
        <v>#REF!</v>
      </c>
      <c r="G20" s="506" t="e">
        <f aca="false">#REF!</f>
        <v>#REF!</v>
      </c>
      <c r="H20" s="506" t="e">
        <f aca="false">#REF!</f>
        <v>#REF!</v>
      </c>
    </row>
    <row r="21" customFormat="false" ht="16.5" hidden="false" customHeight="false" outlineLevel="0" collapsed="false">
      <c r="A21" s="512" t="s">
        <v>375</v>
      </c>
      <c r="B21" s="511" t="s">
        <v>337</v>
      </c>
      <c r="C21" s="511" t="s">
        <v>622</v>
      </c>
      <c r="D21" s="469"/>
      <c r="E21" s="469"/>
      <c r="F21" s="504" t="e">
        <f aca="false">#REF!+#REF!+#REF!+#REF!</f>
        <v>#REF!</v>
      </c>
      <c r="G21" s="504" t="e">
        <f aca="false">#REF!+#REF!+#REF!+#REF!</f>
        <v>#REF!</v>
      </c>
      <c r="H21" s="504" t="e">
        <f aca="false">#REF!+#REF!+#REF!+#REF!</f>
        <v>#REF!</v>
      </c>
    </row>
    <row r="22" s="472" customFormat="true" ht="16.5" hidden="false" customHeight="false" outlineLevel="0" collapsed="false">
      <c r="A22" s="483" t="s">
        <v>372</v>
      </c>
      <c r="B22" s="484" t="s">
        <v>339</v>
      </c>
      <c r="C22" s="485"/>
      <c r="D22" s="485"/>
      <c r="E22" s="485"/>
      <c r="F22" s="486" t="e">
        <f aca="false">F23</f>
        <v>#REF!</v>
      </c>
      <c r="G22" s="486" t="e">
        <f aca="false">G23</f>
        <v>#REF!</v>
      </c>
      <c r="H22" s="486" t="e">
        <f aca="false">H23</f>
        <v>#REF!</v>
      </c>
    </row>
    <row r="23" s="472" customFormat="true" ht="16.5" hidden="false" customHeight="false" outlineLevel="0" collapsed="false">
      <c r="A23" s="512" t="s">
        <v>373</v>
      </c>
      <c r="B23" s="511" t="s">
        <v>339</v>
      </c>
      <c r="C23" s="469" t="s">
        <v>374</v>
      </c>
      <c r="D23" s="469"/>
      <c r="E23" s="469"/>
      <c r="F23" s="506" t="e">
        <f aca="false">#REF!</f>
        <v>#REF!</v>
      </c>
      <c r="G23" s="506" t="e">
        <f aca="false">#REF!</f>
        <v>#REF!</v>
      </c>
      <c r="H23" s="506" t="e">
        <f aca="false">#REF!</f>
        <v>#REF!</v>
      </c>
    </row>
    <row r="24" s="489" customFormat="true" ht="16.5" hidden="false" customHeight="false" outlineLevel="0" collapsed="false">
      <c r="A24" s="483" t="s">
        <v>380</v>
      </c>
      <c r="B24" s="484" t="s">
        <v>374</v>
      </c>
      <c r="C24" s="485"/>
      <c r="D24" s="485"/>
      <c r="E24" s="485"/>
      <c r="F24" s="486" t="e">
        <f aca="false">F25+F26+F27</f>
        <v>#REF!</v>
      </c>
      <c r="G24" s="486" t="e">
        <f aca="false">G25+G26+G27</f>
        <v>#REF!</v>
      </c>
      <c r="H24" s="486" t="e">
        <f aca="false">H25+H26+H27</f>
        <v>#REF!</v>
      </c>
    </row>
    <row r="25" customFormat="false" ht="16.5" hidden="false" customHeight="false" outlineLevel="0" collapsed="false">
      <c r="A25" s="512" t="s">
        <v>381</v>
      </c>
      <c r="B25" s="511" t="s">
        <v>374</v>
      </c>
      <c r="C25" s="511" t="s">
        <v>339</v>
      </c>
      <c r="D25" s="469"/>
      <c r="E25" s="469"/>
      <c r="F25" s="504" t="e">
        <f aca="false">#REF!+#REF!</f>
        <v>#REF!</v>
      </c>
      <c r="G25" s="504" t="e">
        <f aca="false">#REF!+#REF!</f>
        <v>#REF!</v>
      </c>
      <c r="H25" s="504" t="e">
        <f aca="false">#REF!+#REF!</f>
        <v>#REF!</v>
      </c>
    </row>
    <row r="26" customFormat="false" ht="33" hidden="false" customHeight="false" outlineLevel="0" collapsed="false">
      <c r="A26" s="512" t="s">
        <v>623</v>
      </c>
      <c r="B26" s="511" t="s">
        <v>374</v>
      </c>
      <c r="C26" s="511" t="s">
        <v>425</v>
      </c>
      <c r="D26" s="511"/>
      <c r="E26" s="511"/>
      <c r="F26" s="504" t="e">
        <f aca="false">#REF!+#REF!</f>
        <v>#REF!</v>
      </c>
      <c r="G26" s="504" t="e">
        <f aca="false">#REF!+#REF!</f>
        <v>#REF!</v>
      </c>
      <c r="H26" s="504" t="e">
        <f aca="false">#REF!+#REF!</f>
        <v>#REF!</v>
      </c>
    </row>
    <row r="27" customFormat="false" ht="16.5" hidden="false" customHeight="false" outlineLevel="0" collapsed="false">
      <c r="A27" s="512" t="s">
        <v>624</v>
      </c>
      <c r="B27" s="469" t="s">
        <v>374</v>
      </c>
      <c r="C27" s="469" t="s">
        <v>389</v>
      </c>
      <c r="D27" s="469"/>
      <c r="E27" s="469"/>
      <c r="F27" s="504" t="n">
        <v>0</v>
      </c>
      <c r="G27" s="504" t="n">
        <v>0</v>
      </c>
      <c r="H27" s="504" t="n">
        <v>0</v>
      </c>
    </row>
    <row r="28" s="489" customFormat="true" ht="16.5" hidden="false" customHeight="false" outlineLevel="0" collapsed="false">
      <c r="A28" s="524" t="s">
        <v>423</v>
      </c>
      <c r="B28" s="485" t="s">
        <v>349</v>
      </c>
      <c r="C28" s="485"/>
      <c r="D28" s="485"/>
      <c r="E28" s="485"/>
      <c r="F28" s="486" t="e">
        <f aca="false">F29+F30+F31+F32+F33+F34</f>
        <v>#REF!</v>
      </c>
      <c r="G28" s="486" t="e">
        <f aca="false">G29+G30+G31+G32+G33+G34</f>
        <v>#REF!</v>
      </c>
      <c r="H28" s="486" t="e">
        <f aca="false">H29+H30+H31+H32+H33+H34</f>
        <v>#REF!</v>
      </c>
    </row>
    <row r="29" customFormat="false" ht="16.5" hidden="false" customHeight="false" outlineLevel="0" collapsed="false">
      <c r="A29" s="512" t="s">
        <v>625</v>
      </c>
      <c r="B29" s="511" t="s">
        <v>349</v>
      </c>
      <c r="C29" s="511" t="s">
        <v>337</v>
      </c>
      <c r="D29" s="469"/>
      <c r="E29" s="469"/>
      <c r="F29" s="504" t="e">
        <f aca="false">#REF!</f>
        <v>#REF!</v>
      </c>
      <c r="G29" s="504" t="e">
        <f aca="false">#REF!</f>
        <v>#REF!</v>
      </c>
      <c r="H29" s="504" t="e">
        <f aca="false">#REF!</f>
        <v>#REF!</v>
      </c>
    </row>
    <row r="30" customFormat="false" ht="16.5" hidden="false" customHeight="false" outlineLevel="0" collapsed="false">
      <c r="A30" s="512" t="s">
        <v>626</v>
      </c>
      <c r="B30" s="511" t="s">
        <v>349</v>
      </c>
      <c r="C30" s="511" t="s">
        <v>442</v>
      </c>
      <c r="D30" s="469"/>
      <c r="E30" s="469"/>
      <c r="F30" s="504" t="e">
        <f aca="false">#REF!</f>
        <v>#REF!</v>
      </c>
      <c r="G30" s="504" t="e">
        <f aca="false">#REF!</f>
        <v>#REF!</v>
      </c>
      <c r="H30" s="504" t="e">
        <f aca="false">#REF!</f>
        <v>#REF!</v>
      </c>
    </row>
    <row r="31" customFormat="false" ht="16.5" hidden="false" customHeight="false" outlineLevel="0" collapsed="false">
      <c r="A31" s="512" t="s">
        <v>627</v>
      </c>
      <c r="B31" s="469" t="s">
        <v>349</v>
      </c>
      <c r="C31" s="469" t="s">
        <v>485</v>
      </c>
      <c r="D31" s="469"/>
      <c r="E31" s="469"/>
      <c r="F31" s="506" t="e">
        <f aca="false">#REF!</f>
        <v>#REF!</v>
      </c>
      <c r="G31" s="506" t="e">
        <f aca="false">#REF!</f>
        <v>#REF!</v>
      </c>
      <c r="H31" s="506" t="e">
        <f aca="false">#REF!</f>
        <v>#REF!</v>
      </c>
    </row>
    <row r="32" s="472" customFormat="true" ht="16.5" hidden="false" customHeight="false" outlineLevel="0" collapsed="false">
      <c r="A32" s="512" t="s">
        <v>424</v>
      </c>
      <c r="B32" s="469" t="s">
        <v>349</v>
      </c>
      <c r="C32" s="469" t="s">
        <v>425</v>
      </c>
      <c r="D32" s="469"/>
      <c r="E32" s="469"/>
      <c r="F32" s="504" t="e">
        <f aca="false">#REF!+#REF!</f>
        <v>#REF!</v>
      </c>
      <c r="G32" s="504" t="e">
        <f aca="false">#REF!+#REF!</f>
        <v>#REF!</v>
      </c>
      <c r="H32" s="504" t="e">
        <f aca="false">#REF!+#REF!</f>
        <v>#REF!</v>
      </c>
    </row>
    <row r="33" customFormat="false" ht="16.5" hidden="false" customHeight="false" outlineLevel="0" collapsed="false">
      <c r="A33" s="512" t="s">
        <v>628</v>
      </c>
      <c r="B33" s="469" t="s">
        <v>349</v>
      </c>
      <c r="C33" s="469" t="s">
        <v>389</v>
      </c>
      <c r="D33" s="469"/>
      <c r="E33" s="469"/>
      <c r="F33" s="504" t="n">
        <v>0</v>
      </c>
      <c r="G33" s="504" t="n">
        <v>0</v>
      </c>
      <c r="H33" s="504" t="n">
        <v>0</v>
      </c>
    </row>
    <row r="34" customFormat="false" ht="16.5" hidden="false" customHeight="false" outlineLevel="0" collapsed="false">
      <c r="A34" s="512" t="s">
        <v>436</v>
      </c>
      <c r="B34" s="511" t="s">
        <v>349</v>
      </c>
      <c r="C34" s="511" t="s">
        <v>437</v>
      </c>
      <c r="D34" s="511"/>
      <c r="E34" s="511"/>
      <c r="F34" s="504" t="e">
        <f aca="false">#REF!+#REF!+#REF!</f>
        <v>#REF!</v>
      </c>
      <c r="G34" s="504" t="e">
        <f aca="false">#REF!+#REF!+#REF!</f>
        <v>#REF!</v>
      </c>
      <c r="H34" s="504" t="e">
        <f aca="false">#REF!+#REF!+#REF!</f>
        <v>#REF!</v>
      </c>
    </row>
    <row r="35" s="489" customFormat="true" ht="16.5" hidden="false" customHeight="false" outlineLevel="0" collapsed="false">
      <c r="A35" s="483" t="s">
        <v>441</v>
      </c>
      <c r="B35" s="484" t="s">
        <v>442</v>
      </c>
      <c r="C35" s="485"/>
      <c r="D35" s="485"/>
      <c r="E35" s="485"/>
      <c r="F35" s="486" t="e">
        <f aca="false">F36+F37+F38</f>
        <v>#REF!</v>
      </c>
      <c r="G35" s="486" t="e">
        <f aca="false">G36+G37+G38</f>
        <v>#REF!</v>
      </c>
      <c r="H35" s="486" t="e">
        <f aca="false">H36+H37+H38</f>
        <v>#REF!</v>
      </c>
    </row>
    <row r="36" s="489" customFormat="true" ht="16.5" hidden="false" customHeight="false" outlineLevel="0" collapsed="false">
      <c r="A36" s="512" t="s">
        <v>443</v>
      </c>
      <c r="B36" s="511" t="s">
        <v>442</v>
      </c>
      <c r="C36" s="469" t="s">
        <v>337</v>
      </c>
      <c r="D36" s="469"/>
      <c r="E36" s="469"/>
      <c r="F36" s="504" t="e">
        <f aca="false">#REF!</f>
        <v>#REF!</v>
      </c>
      <c r="G36" s="504" t="e">
        <f aca="false">#REF!</f>
        <v>#REF!</v>
      </c>
      <c r="H36" s="504" t="e">
        <f aca="false">#REF!</f>
        <v>#REF!</v>
      </c>
    </row>
    <row r="37" customFormat="false" ht="16.5" hidden="false" customHeight="false" outlineLevel="0" collapsed="false">
      <c r="A37" s="512" t="s">
        <v>629</v>
      </c>
      <c r="B37" s="511" t="s">
        <v>442</v>
      </c>
      <c r="C37" s="511" t="s">
        <v>339</v>
      </c>
      <c r="D37" s="511"/>
      <c r="E37" s="469"/>
      <c r="F37" s="504" t="e">
        <f aca="false">#REF!</f>
        <v>#REF!</v>
      </c>
      <c r="G37" s="504" t="e">
        <f aca="false">#REF!</f>
        <v>#REF!</v>
      </c>
      <c r="H37" s="504" t="e">
        <f aca="false">#REF!</f>
        <v>#REF!</v>
      </c>
    </row>
    <row r="38" s="472" customFormat="true" ht="16.5" hidden="false" customHeight="false" outlineLevel="0" collapsed="false">
      <c r="A38" s="512" t="s">
        <v>454</v>
      </c>
      <c r="B38" s="469" t="s">
        <v>442</v>
      </c>
      <c r="C38" s="469" t="s">
        <v>374</v>
      </c>
      <c r="D38" s="469"/>
      <c r="E38" s="469"/>
      <c r="F38" s="506" t="e">
        <f aca="false">#REF!</f>
        <v>#REF!</v>
      </c>
      <c r="G38" s="506" t="e">
        <f aca="false">#REF!</f>
        <v>#REF!</v>
      </c>
      <c r="H38" s="506" t="e">
        <f aca="false">#REF!</f>
        <v>#REF!</v>
      </c>
    </row>
    <row r="39" s="489" customFormat="true" ht="16.5" hidden="false" customHeight="false" outlineLevel="0" collapsed="false">
      <c r="A39" s="483" t="s">
        <v>630</v>
      </c>
      <c r="B39" s="484" t="s">
        <v>619</v>
      </c>
      <c r="C39" s="484"/>
      <c r="D39" s="485"/>
      <c r="E39" s="485"/>
      <c r="F39" s="486" t="e">
        <f aca="false">F40+F41</f>
        <v>#REF!</v>
      </c>
      <c r="G39" s="486" t="e">
        <f aca="false">G40+G41</f>
        <v>#REF!</v>
      </c>
      <c r="H39" s="486" t="e">
        <f aca="false">H40+H41</f>
        <v>#REF!</v>
      </c>
    </row>
    <row r="40" s="489" customFormat="true" ht="16.5" hidden="false" customHeight="false" outlineLevel="0" collapsed="false">
      <c r="A40" s="512" t="s">
        <v>631</v>
      </c>
      <c r="B40" s="511" t="s">
        <v>619</v>
      </c>
      <c r="C40" s="511" t="s">
        <v>339</v>
      </c>
      <c r="D40" s="469"/>
      <c r="E40" s="469"/>
      <c r="F40" s="504" t="e">
        <f aca="false">#REF!</f>
        <v>#REF!</v>
      </c>
      <c r="G40" s="504" t="e">
        <f aca="false">#REF!</f>
        <v>#REF!</v>
      </c>
      <c r="H40" s="504" t="e">
        <f aca="false">#REF!</f>
        <v>#REF!</v>
      </c>
    </row>
    <row r="41" customFormat="false" ht="16.5" hidden="false" customHeight="false" outlineLevel="0" collapsed="false">
      <c r="A41" s="512" t="s">
        <v>632</v>
      </c>
      <c r="B41" s="469" t="s">
        <v>619</v>
      </c>
      <c r="C41" s="469" t="s">
        <v>442</v>
      </c>
      <c r="D41" s="511"/>
      <c r="E41" s="511"/>
      <c r="F41" s="504" t="n">
        <v>0</v>
      </c>
      <c r="G41" s="504" t="n">
        <v>0</v>
      </c>
      <c r="H41" s="504" t="n">
        <v>0</v>
      </c>
    </row>
    <row r="42" s="489" customFormat="true" ht="16.5" hidden="false" customHeight="false" outlineLevel="0" collapsed="false">
      <c r="A42" s="483" t="s">
        <v>633</v>
      </c>
      <c r="B42" s="484" t="s">
        <v>621</v>
      </c>
      <c r="C42" s="485"/>
      <c r="D42" s="485"/>
      <c r="E42" s="485"/>
      <c r="F42" s="486" t="e">
        <f aca="false">F43+F44+F45+F46+F47</f>
        <v>#REF!</v>
      </c>
      <c r="G42" s="486" t="e">
        <f aca="false">G43+G44+G45+G46+G47</f>
        <v>#REF!</v>
      </c>
      <c r="H42" s="486" t="e">
        <f aca="false">H43+H44+H45+H46+H47</f>
        <v>#REF!</v>
      </c>
    </row>
    <row r="43" customFormat="false" ht="16.5" hidden="false" customHeight="false" outlineLevel="0" collapsed="false">
      <c r="A43" s="512" t="s">
        <v>634</v>
      </c>
      <c r="B43" s="511" t="s">
        <v>621</v>
      </c>
      <c r="C43" s="469" t="s">
        <v>337</v>
      </c>
      <c r="D43" s="469"/>
      <c r="E43" s="469"/>
      <c r="F43" s="504" t="e">
        <f aca="false">#REF!+#REF!</f>
        <v>#REF!</v>
      </c>
      <c r="G43" s="504" t="e">
        <f aca="false">#REF!+#REF!</f>
        <v>#REF!</v>
      </c>
      <c r="H43" s="504" t="e">
        <f aca="false">#REF!+#REF!</f>
        <v>#REF!</v>
      </c>
    </row>
    <row r="44" customFormat="false" ht="16.5" hidden="false" customHeight="false" outlineLevel="0" collapsed="false">
      <c r="A44" s="512" t="s">
        <v>635</v>
      </c>
      <c r="B44" s="511" t="s">
        <v>621</v>
      </c>
      <c r="C44" s="511" t="s">
        <v>339</v>
      </c>
      <c r="D44" s="469"/>
      <c r="E44" s="469"/>
      <c r="F44" s="504" t="e">
        <f aca="false">#REF!+#REF!+#REF!</f>
        <v>#REF!</v>
      </c>
      <c r="G44" s="504" t="e">
        <f aca="false">#REF!+#REF!+#REF!</f>
        <v>#REF!</v>
      </c>
      <c r="H44" s="504" t="e">
        <f aca="false">#REF!+#REF!+#REF!</f>
        <v>#REF!</v>
      </c>
    </row>
    <row r="45" customFormat="false" ht="18" hidden="false" customHeight="true" outlineLevel="0" collapsed="false">
      <c r="A45" s="525" t="s">
        <v>636</v>
      </c>
      <c r="B45" s="511" t="s">
        <v>621</v>
      </c>
      <c r="C45" s="511" t="s">
        <v>442</v>
      </c>
      <c r="D45" s="464" t="s">
        <v>442</v>
      </c>
      <c r="E45" s="469"/>
      <c r="F45" s="504" t="e">
        <f aca="false">#REF!+#REF!+#REF!+#REF!+#REF!+#REF!+#REF!+#REF!</f>
        <v>#REF!</v>
      </c>
      <c r="G45" s="504" t="e">
        <f aca="false">#REF!+#REF!+#REF!+#REF!+#REF!+#REF!+#REF!+#REF!</f>
        <v>#REF!</v>
      </c>
      <c r="H45" s="504" t="e">
        <f aca="false">#REF!+#REF!+#REF!+#REF!+#REF!+#REF!+#REF!+#REF!</f>
        <v>#REF!</v>
      </c>
    </row>
    <row r="46" customFormat="false" ht="16.5" hidden="false" customHeight="false" outlineLevel="0" collapsed="false">
      <c r="A46" s="512" t="s">
        <v>637</v>
      </c>
      <c r="B46" s="511" t="s">
        <v>621</v>
      </c>
      <c r="C46" s="469" t="s">
        <v>621</v>
      </c>
      <c r="D46" s="469"/>
      <c r="E46" s="469"/>
      <c r="F46" s="504" t="e">
        <f aca="false">#REF!+#REF!</f>
        <v>#REF!</v>
      </c>
      <c r="G46" s="504" t="e">
        <f aca="false">#REF!+#REF!</f>
        <v>#REF!</v>
      </c>
      <c r="H46" s="504" t="e">
        <f aca="false">#REF!+#REF!</f>
        <v>#REF!</v>
      </c>
    </row>
    <row r="47" customFormat="false" ht="16.5" hidden="false" customHeight="false" outlineLevel="0" collapsed="false">
      <c r="A47" s="512" t="s">
        <v>638</v>
      </c>
      <c r="B47" s="511" t="s">
        <v>621</v>
      </c>
      <c r="C47" s="469" t="s">
        <v>425</v>
      </c>
      <c r="D47" s="511"/>
      <c r="E47" s="511"/>
      <c r="F47" s="504" t="e">
        <f aca="false">#REF!+#REF!</f>
        <v>#REF!</v>
      </c>
      <c r="G47" s="504" t="e">
        <f aca="false">#REF!+#REF!</f>
        <v>#REF!</v>
      </c>
      <c r="H47" s="504" t="e">
        <f aca="false">#REF!+#REF!</f>
        <v>#REF!</v>
      </c>
    </row>
    <row r="48" s="472" customFormat="true" ht="16.5" hidden="false" customHeight="false" outlineLevel="0" collapsed="false">
      <c r="A48" s="483" t="s">
        <v>639</v>
      </c>
      <c r="B48" s="484" t="s">
        <v>485</v>
      </c>
      <c r="C48" s="485"/>
      <c r="D48" s="484"/>
      <c r="E48" s="485"/>
      <c r="F48" s="486" t="e">
        <f aca="false">F49+F50</f>
        <v>#REF!</v>
      </c>
      <c r="G48" s="486" t="e">
        <f aca="false">G49+G50</f>
        <v>#REF!</v>
      </c>
      <c r="H48" s="486" t="e">
        <f aca="false">H49+H50</f>
        <v>#REF!</v>
      </c>
    </row>
    <row r="49" customFormat="false" ht="16.5" hidden="false" customHeight="false" outlineLevel="0" collapsed="false">
      <c r="A49" s="512" t="s">
        <v>486</v>
      </c>
      <c r="B49" s="511" t="s">
        <v>485</v>
      </c>
      <c r="C49" s="511" t="s">
        <v>337</v>
      </c>
      <c r="D49" s="469"/>
      <c r="E49" s="469"/>
      <c r="F49" s="504" t="e">
        <f aca="false">#REF!+#REF!+#REF!</f>
        <v>#REF!</v>
      </c>
      <c r="G49" s="504" t="e">
        <f aca="false">#REF!+#REF!+#REF!</f>
        <v>#REF!</v>
      </c>
      <c r="H49" s="504" t="e">
        <f aca="false">#REF!+#REF!+#REF!</f>
        <v>#REF!</v>
      </c>
    </row>
    <row r="50" customFormat="false" ht="16.5" hidden="false" customHeight="false" outlineLevel="0" collapsed="false">
      <c r="A50" s="512" t="s">
        <v>503</v>
      </c>
      <c r="B50" s="511" t="s">
        <v>485</v>
      </c>
      <c r="C50" s="511" t="s">
        <v>349</v>
      </c>
      <c r="D50" s="469"/>
      <c r="E50" s="469"/>
      <c r="F50" s="504" t="e">
        <f aca="false">#REF!</f>
        <v>#REF!</v>
      </c>
      <c r="G50" s="504" t="e">
        <f aca="false">#REF!</f>
        <v>#REF!</v>
      </c>
      <c r="H50" s="504" t="e">
        <f aca="false">#REF!</f>
        <v>#REF!</v>
      </c>
    </row>
    <row r="51" s="472" customFormat="true" ht="16.5" hidden="false" customHeight="false" outlineLevel="0" collapsed="false">
      <c r="A51" s="483" t="s">
        <v>640</v>
      </c>
      <c r="B51" s="484" t="s">
        <v>425</v>
      </c>
      <c r="C51" s="485"/>
      <c r="D51" s="485"/>
      <c r="E51" s="485"/>
      <c r="F51" s="486" t="e">
        <f aca="false">F52+F53</f>
        <v>#REF!</v>
      </c>
      <c r="G51" s="486" t="e">
        <f aca="false">G52+G53</f>
        <v>#REF!</v>
      </c>
      <c r="H51" s="486" t="e">
        <f aca="false">H52+H53</f>
        <v>#REF!</v>
      </c>
    </row>
    <row r="52" customFormat="false" ht="16.5" hidden="true" customHeight="false" outlineLevel="0" collapsed="false">
      <c r="A52" s="445" t="s">
        <v>641</v>
      </c>
      <c r="B52" s="511" t="s">
        <v>425</v>
      </c>
      <c r="C52" s="469" t="s">
        <v>339</v>
      </c>
      <c r="D52" s="469"/>
      <c r="E52" s="469"/>
      <c r="F52" s="504" t="n">
        <v>0</v>
      </c>
      <c r="G52" s="504" t="n">
        <v>0</v>
      </c>
      <c r="H52" s="504" t="n">
        <v>0</v>
      </c>
    </row>
    <row r="53" customFormat="false" ht="16.5" hidden="false" customHeight="false" outlineLevel="0" collapsed="false">
      <c r="A53" s="512" t="s">
        <v>642</v>
      </c>
      <c r="B53" s="511" t="s">
        <v>425</v>
      </c>
      <c r="C53" s="511" t="s">
        <v>425</v>
      </c>
      <c r="D53" s="469"/>
      <c r="E53" s="469"/>
      <c r="F53" s="504" t="e">
        <f aca="false">#REF!</f>
        <v>#REF!</v>
      </c>
      <c r="G53" s="504" t="e">
        <f aca="false">#REF!</f>
        <v>#REF!</v>
      </c>
      <c r="H53" s="504" t="e">
        <f aca="false">#REF!</f>
        <v>#REF!</v>
      </c>
    </row>
    <row r="54" s="489" customFormat="true" ht="16.5" hidden="false" customHeight="false" outlineLevel="0" collapsed="false">
      <c r="A54" s="483" t="s">
        <v>507</v>
      </c>
      <c r="B54" s="484" t="n">
        <v>10</v>
      </c>
      <c r="C54" s="485"/>
      <c r="D54" s="485"/>
      <c r="E54" s="485"/>
      <c r="F54" s="486" t="e">
        <f aca="false">F55+F56+F57+F58</f>
        <v>#REF!</v>
      </c>
      <c r="G54" s="486" t="e">
        <f aca="false">G55+G56+G57+G58</f>
        <v>#REF!</v>
      </c>
      <c r="H54" s="486" t="e">
        <f aca="false">H55+H56+H57+H58</f>
        <v>#REF!</v>
      </c>
    </row>
    <row r="55" s="489" customFormat="true" ht="16.5" hidden="false" customHeight="false" outlineLevel="0" collapsed="false">
      <c r="A55" s="505" t="s">
        <v>508</v>
      </c>
      <c r="B55" s="511" t="s">
        <v>389</v>
      </c>
      <c r="C55" s="469" t="s">
        <v>337</v>
      </c>
      <c r="D55" s="469"/>
      <c r="E55" s="469"/>
      <c r="F55" s="504" t="e">
        <f aca="false">#REF!</f>
        <v>#REF!</v>
      </c>
      <c r="G55" s="504" t="e">
        <f aca="false">#REF!</f>
        <v>#REF!</v>
      </c>
      <c r="H55" s="504" t="e">
        <f aca="false">#REF!</f>
        <v>#REF!</v>
      </c>
    </row>
    <row r="56" customFormat="false" ht="16.5" hidden="false" customHeight="false" outlineLevel="0" collapsed="false">
      <c r="A56" s="512" t="s">
        <v>513</v>
      </c>
      <c r="B56" s="469" t="n">
        <v>10</v>
      </c>
      <c r="C56" s="469" t="s">
        <v>374</v>
      </c>
      <c r="D56" s="469"/>
      <c r="E56" s="469"/>
      <c r="F56" s="504" t="e">
        <f aca="false">#REF!+#REF!+#REF!</f>
        <v>#REF!</v>
      </c>
      <c r="G56" s="504" t="e">
        <f aca="false">#REF!+#REF!+#REF!</f>
        <v>#REF!</v>
      </c>
      <c r="H56" s="504" t="e">
        <f aca="false">#REF!+#REF!+#REF!</f>
        <v>#REF!</v>
      </c>
    </row>
    <row r="57" customFormat="false" ht="16.5" hidden="false" customHeight="false" outlineLevel="0" collapsed="false">
      <c r="A57" s="512" t="s">
        <v>643</v>
      </c>
      <c r="B57" s="469" t="n">
        <v>10</v>
      </c>
      <c r="C57" s="469" t="s">
        <v>349</v>
      </c>
      <c r="D57" s="469"/>
      <c r="E57" s="469"/>
      <c r="F57" s="504" t="e">
        <f aca="false">#REF!+#REF!</f>
        <v>#REF!</v>
      </c>
      <c r="G57" s="504" t="e">
        <f aca="false">#REF!+#REF!</f>
        <v>#REF!</v>
      </c>
      <c r="H57" s="504" t="e">
        <f aca="false">#REF!+#REF!</f>
        <v>#REF!</v>
      </c>
    </row>
    <row r="58" customFormat="false" ht="16.5" hidden="false" customHeight="false" outlineLevel="0" collapsed="false">
      <c r="A58" s="512" t="s">
        <v>644</v>
      </c>
      <c r="B58" s="469" t="n">
        <v>10</v>
      </c>
      <c r="C58" s="469" t="s">
        <v>619</v>
      </c>
      <c r="D58" s="469"/>
      <c r="E58" s="469"/>
      <c r="F58" s="504" t="e">
        <f aca="false">#REF!</f>
        <v>#REF!</v>
      </c>
      <c r="G58" s="504" t="e">
        <f aca="false">#REF!</f>
        <v>#REF!</v>
      </c>
      <c r="H58" s="504" t="e">
        <f aca="false">#REF!</f>
        <v>#REF!</v>
      </c>
    </row>
    <row r="59" s="472" customFormat="true" ht="16.5" hidden="false" customHeight="false" outlineLevel="0" collapsed="false">
      <c r="A59" s="483" t="s">
        <v>645</v>
      </c>
      <c r="B59" s="485" t="n">
        <v>11</v>
      </c>
      <c r="C59" s="485"/>
      <c r="D59" s="485"/>
      <c r="E59" s="485"/>
      <c r="F59" s="486" t="e">
        <f aca="false">F60</f>
        <v>#REF!</v>
      </c>
      <c r="G59" s="486" t="e">
        <f aca="false">G60</f>
        <v>#REF!</v>
      </c>
      <c r="H59" s="486" t="e">
        <f aca="false">H60</f>
        <v>#REF!</v>
      </c>
    </row>
    <row r="60" customFormat="false" ht="16.5" hidden="false" customHeight="false" outlineLevel="0" collapsed="false">
      <c r="A60" s="512" t="s">
        <v>646</v>
      </c>
      <c r="B60" s="469" t="n">
        <v>11</v>
      </c>
      <c r="C60" s="469" t="s">
        <v>337</v>
      </c>
      <c r="D60" s="469"/>
      <c r="E60" s="469"/>
      <c r="F60" s="504" t="e">
        <f aca="false">#REF!+#REF!</f>
        <v>#REF!</v>
      </c>
      <c r="G60" s="504" t="e">
        <f aca="false">#REF!+#REF!</f>
        <v>#REF!</v>
      </c>
      <c r="H60" s="504" t="e">
        <f aca="false">#REF!+#REF!</f>
        <v>#REF!</v>
      </c>
    </row>
    <row r="61" s="472" customFormat="true" ht="16.5" hidden="false" customHeight="false" outlineLevel="0" collapsed="false">
      <c r="A61" s="526" t="s">
        <v>647</v>
      </c>
      <c r="B61" s="485" t="s">
        <v>437</v>
      </c>
      <c r="C61" s="485"/>
      <c r="D61" s="485"/>
      <c r="E61" s="485"/>
      <c r="F61" s="502" t="e">
        <f aca="false">F62</f>
        <v>#REF!</v>
      </c>
      <c r="G61" s="502" t="e">
        <f aca="false">G62</f>
        <v>#REF!</v>
      </c>
      <c r="H61" s="502" t="e">
        <f aca="false">H62</f>
        <v>#REF!</v>
      </c>
    </row>
    <row r="62" customFormat="false" ht="16.5" hidden="false" customHeight="false" outlineLevel="0" collapsed="false">
      <c r="A62" s="527" t="s">
        <v>648</v>
      </c>
      <c r="B62" s="469" t="s">
        <v>437</v>
      </c>
      <c r="C62" s="469" t="s">
        <v>339</v>
      </c>
      <c r="D62" s="469"/>
      <c r="E62" s="469"/>
      <c r="F62" s="506" t="e">
        <f aca="false">#REF!</f>
        <v>#REF!</v>
      </c>
      <c r="G62" s="506" t="e">
        <f aca="false">#REF!</f>
        <v>#REF!</v>
      </c>
      <c r="H62" s="506" t="e">
        <f aca="false">#REF!</f>
        <v>#REF!</v>
      </c>
    </row>
    <row r="63" s="472" customFormat="true" ht="16.5" hidden="false" customHeight="false" outlineLevel="0" collapsed="false">
      <c r="A63" s="526" t="s">
        <v>649</v>
      </c>
      <c r="B63" s="485" t="s">
        <v>622</v>
      </c>
      <c r="C63" s="485"/>
      <c r="D63" s="485"/>
      <c r="E63" s="485"/>
      <c r="F63" s="502" t="e">
        <f aca="false">F64</f>
        <v>#REF!</v>
      </c>
      <c r="G63" s="502" t="e">
        <f aca="false">G64</f>
        <v>#REF!</v>
      </c>
      <c r="H63" s="502" t="e">
        <f aca="false">H64</f>
        <v>#REF!</v>
      </c>
    </row>
    <row r="64" customFormat="false" ht="16.5" hidden="false" customHeight="false" outlineLevel="0" collapsed="false">
      <c r="A64" s="505" t="s">
        <v>650</v>
      </c>
      <c r="B64" s="469" t="s">
        <v>622</v>
      </c>
      <c r="C64" s="469" t="s">
        <v>337</v>
      </c>
      <c r="D64" s="511"/>
      <c r="E64" s="511"/>
      <c r="F64" s="504" t="e">
        <f aca="false">#REF!</f>
        <v>#REF!</v>
      </c>
      <c r="G64" s="504" t="e">
        <f aca="false">#REF!</f>
        <v>#REF!</v>
      </c>
      <c r="H64" s="504" t="e">
        <f aca="false">#REF!</f>
        <v>#REF!</v>
      </c>
    </row>
    <row r="65" s="489" customFormat="true" ht="33" hidden="false" customHeight="false" outlineLevel="0" collapsed="false">
      <c r="A65" s="483" t="s">
        <v>516</v>
      </c>
      <c r="B65" s="485" t="s">
        <v>422</v>
      </c>
      <c r="C65" s="485"/>
      <c r="D65" s="485"/>
      <c r="E65" s="485"/>
      <c r="F65" s="486" t="e">
        <f aca="false">F66+F67</f>
        <v>#REF!</v>
      </c>
      <c r="G65" s="486" t="e">
        <f aca="false">G66+G67</f>
        <v>#REF!</v>
      </c>
      <c r="H65" s="486" t="e">
        <f aca="false">H66+H67</f>
        <v>#REF!</v>
      </c>
    </row>
    <row r="66" customFormat="false" ht="33" hidden="false" customHeight="false" outlineLevel="0" collapsed="false">
      <c r="A66" s="512" t="s">
        <v>651</v>
      </c>
      <c r="B66" s="469" t="s">
        <v>422</v>
      </c>
      <c r="C66" s="469" t="s">
        <v>337</v>
      </c>
      <c r="D66" s="469"/>
      <c r="E66" s="469"/>
      <c r="F66" s="504" t="e">
        <f aca="false">#REF!</f>
        <v>#REF!</v>
      </c>
      <c r="G66" s="504" t="e">
        <f aca="false">#REF!</f>
        <v>#REF!</v>
      </c>
      <c r="H66" s="504" t="e">
        <f aca="false">#REF!</f>
        <v>#REF!</v>
      </c>
    </row>
    <row r="67" customFormat="false" ht="16.5" hidden="false" customHeight="false" outlineLevel="0" collapsed="false">
      <c r="A67" s="528" t="s">
        <v>518</v>
      </c>
      <c r="B67" s="469" t="s">
        <v>422</v>
      </c>
      <c r="C67" s="469" t="s">
        <v>374</v>
      </c>
      <c r="D67" s="469"/>
      <c r="E67" s="469"/>
      <c r="F67" s="504" t="e">
        <f aca="false">#REF!</f>
        <v>#REF!</v>
      </c>
      <c r="G67" s="504" t="e">
        <f aca="false">#REF!</f>
        <v>#REF!</v>
      </c>
      <c r="H67" s="504" t="e">
        <f aca="false">#REF!</f>
        <v>#REF!</v>
      </c>
    </row>
    <row r="68" s="472" customFormat="true" ht="16.5" hidden="false" customHeight="false" outlineLevel="0" collapsed="false">
      <c r="A68" s="529" t="s">
        <v>594</v>
      </c>
      <c r="B68" s="518"/>
      <c r="C68" s="518"/>
      <c r="D68" s="518"/>
      <c r="E68" s="518"/>
      <c r="F68" s="530" t="e">
        <f aca="false">F14+F22+F24+F28+F35+F39+F42+F48+F51+F54+F59+F61+F63+F65</f>
        <v>#REF!</v>
      </c>
      <c r="G68" s="530" t="e">
        <f aca="false">G14+G22+G24+G28+G35+G39+G42+G48+G51+G54+G59+G61+G63+G65</f>
        <v>#REF!</v>
      </c>
      <c r="H68" s="530" t="e">
        <f aca="false">H14+H22+H24+H28+H35+H39+H42+H48+H51+H54+H59+H61+H63+H65</f>
        <v>#REF!</v>
      </c>
    </row>
    <row r="70" customFormat="false" ht="12.75" hidden="false" customHeight="false" outlineLevel="0" collapsed="false">
      <c r="F70" s="427" t="e">
        <f aca="false">#REF!</f>
        <v>#REF!</v>
      </c>
      <c r="G70" s="427" t="e">
        <f aca="false">#REF!</f>
        <v>#REF!</v>
      </c>
      <c r="H70" s="427" t="e">
        <f aca="false">#REF!</f>
        <v>#REF!</v>
      </c>
    </row>
    <row r="71" customFormat="false" ht="12.75" hidden="false" customHeight="false" outlineLevel="0" collapsed="false">
      <c r="F71" s="427" t="e">
        <f aca="false">F68-F70</f>
        <v>#REF!</v>
      </c>
      <c r="G71" s="427" t="e">
        <f aca="false">G68-G70</f>
        <v>#REF!</v>
      </c>
      <c r="H71" s="427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531"/>
      <c r="G74" s="531"/>
      <c r="H74" s="531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427" t="e">
        <f aca="false">#REF!</f>
        <v>#REF!</v>
      </c>
      <c r="G78" s="427" t="e">
        <f aca="false">#REF!</f>
        <v>#REF!</v>
      </c>
      <c r="H78" s="427" t="e">
        <f aca="false">#REF!</f>
        <v>#REF!</v>
      </c>
    </row>
    <row r="82" customFormat="false" ht="12.75" hidden="false" customHeight="false" outlineLevel="0" collapsed="false">
      <c r="F82" s="427" t="e">
        <f aca="false">F42+F48+F51+F54+F59</f>
        <v>#REF!</v>
      </c>
    </row>
    <row r="119" customFormat="false" ht="16.5" hidden="false" customHeight="false" outlineLevel="0" collapsed="false">
      <c r="A119" s="532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426" width="11.56"/>
    <col collapsed="false" customWidth="true" hidden="false" outlineLevel="0" max="3" min="3" style="426" width="9.56"/>
    <col collapsed="false" customWidth="true" hidden="true" outlineLevel="0" max="4" min="4" style="426" width="10.85"/>
    <col collapsed="false" customWidth="true" hidden="true" outlineLevel="0" max="5" min="5" style="426" width="5.41"/>
    <col collapsed="false" customWidth="true" hidden="true" outlineLevel="0" max="6" min="6" style="427" width="27.28"/>
    <col collapsed="false" customWidth="true" hidden="false" outlineLevel="0" max="8" min="7" style="427" width="27.28"/>
  </cols>
  <sheetData>
    <row r="1" customFormat="false" ht="18.75" hidden="false" customHeight="false" outlineLevel="0" collapsed="false">
      <c r="B1" s="6" t="s">
        <v>652</v>
      </c>
      <c r="C1" s="431"/>
      <c r="D1" s="431"/>
      <c r="E1" s="431"/>
      <c r="F1" s="431"/>
      <c r="G1" s="431"/>
      <c r="H1" s="431"/>
    </row>
    <row r="2" customFormat="false" ht="18.75" hidden="false" customHeight="false" outlineLevel="0" collapsed="false">
      <c r="B2" s="6" t="s">
        <v>606</v>
      </c>
      <c r="C2" s="431"/>
      <c r="D2" s="431"/>
      <c r="E2" s="431"/>
      <c r="F2" s="431"/>
      <c r="G2" s="431"/>
      <c r="H2" s="431"/>
    </row>
    <row r="3" customFormat="false" ht="18.75" hidden="false" customHeight="false" outlineLevel="0" collapsed="false">
      <c r="B3" s="6" t="s">
        <v>597</v>
      </c>
      <c r="C3" s="431"/>
      <c r="D3" s="431"/>
      <c r="E3" s="431"/>
      <c r="F3" s="431"/>
      <c r="G3" s="431"/>
      <c r="H3" s="431"/>
    </row>
    <row r="4" customFormat="false" ht="18.75" hidden="false" customHeight="false" outlineLevel="0" collapsed="false">
      <c r="B4" s="6" t="s">
        <v>607</v>
      </c>
      <c r="C4" s="431"/>
      <c r="D4" s="431"/>
      <c r="E4" s="431"/>
      <c r="F4" s="431"/>
      <c r="G4" s="431"/>
      <c r="H4" s="431"/>
    </row>
    <row r="5" customFormat="false" ht="18.75" hidden="false" customHeight="true" outlineLevel="0" collapsed="false">
      <c r="B5" s="6" t="s">
        <v>608</v>
      </c>
      <c r="C5" s="431"/>
      <c r="D5" s="431"/>
      <c r="E5" s="431"/>
      <c r="F5" s="431"/>
      <c r="G5" s="431"/>
      <c r="H5" s="431"/>
    </row>
    <row r="6" customFormat="false" ht="18.75" hidden="false" customHeight="false" outlineLevel="0" collapsed="false">
      <c r="B6" s="6" t="s">
        <v>609</v>
      </c>
      <c r="C6" s="431"/>
      <c r="D6" s="431"/>
      <c r="E6" s="431"/>
      <c r="F6" s="431"/>
      <c r="G6" s="431"/>
      <c r="H6" s="431"/>
    </row>
    <row r="7" customFormat="false" ht="18.75" hidden="false" customHeight="false" outlineLevel="0" collapsed="false">
      <c r="B7" s="6" t="s">
        <v>610</v>
      </c>
      <c r="C7" s="431"/>
      <c r="D7" s="431"/>
      <c r="E7" s="431"/>
      <c r="F7" s="431"/>
      <c r="G7" s="431"/>
      <c r="H7" s="431"/>
    </row>
    <row r="8" customFormat="false" ht="18.75" hidden="false" customHeight="false" outlineLevel="0" collapsed="false">
      <c r="A8" s="156"/>
      <c r="B8" s="498"/>
      <c r="C8" s="6"/>
      <c r="D8" s="6"/>
      <c r="E8" s="6"/>
      <c r="F8" s="6"/>
      <c r="G8" s="6"/>
      <c r="H8" s="6"/>
    </row>
    <row r="9" customFormat="false" ht="16.5" hidden="false" customHeight="false" outlineLevel="0" collapsed="false">
      <c r="A9" s="516" t="s">
        <v>611</v>
      </c>
      <c r="B9" s="516"/>
      <c r="C9" s="516"/>
      <c r="D9" s="516"/>
      <c r="E9" s="516"/>
      <c r="F9" s="516"/>
      <c r="G9" s="516"/>
      <c r="H9" s="516"/>
    </row>
    <row r="10" customFormat="false" ht="16.5" hidden="false" customHeight="false" outlineLevel="0" collapsed="false">
      <c r="A10" s="516" t="s">
        <v>612</v>
      </c>
      <c r="B10" s="516"/>
      <c r="C10" s="516"/>
      <c r="D10" s="516"/>
      <c r="E10" s="516"/>
      <c r="F10" s="516"/>
      <c r="G10" s="516"/>
      <c r="H10" s="516"/>
    </row>
    <row r="11" customFormat="false" ht="16.5" hidden="false" customHeight="false" outlineLevel="0" collapsed="false">
      <c r="A11" s="434" t="s">
        <v>653</v>
      </c>
      <c r="B11" s="434"/>
      <c r="C11" s="434"/>
      <c r="D11" s="434"/>
      <c r="E11" s="434"/>
      <c r="F11" s="434"/>
      <c r="G11" s="434"/>
      <c r="H11" s="434"/>
    </row>
    <row r="12" customFormat="false" ht="18" hidden="false" customHeight="false" outlineLevel="0" collapsed="false">
      <c r="A12" s="140"/>
      <c r="B12" s="436"/>
      <c r="C12" s="436"/>
      <c r="D12" s="436"/>
      <c r="E12" s="436"/>
      <c r="F12" s="437" t="s">
        <v>590</v>
      </c>
      <c r="G12" s="437"/>
      <c r="H12" s="437" t="s">
        <v>590</v>
      </c>
    </row>
    <row r="13" customFormat="false" ht="51.75" hidden="false" customHeight="true" outlineLevel="0" collapsed="false">
      <c r="A13" s="517" t="s">
        <v>14</v>
      </c>
      <c r="B13" s="518" t="s">
        <v>331</v>
      </c>
      <c r="C13" s="518" t="s">
        <v>332</v>
      </c>
      <c r="D13" s="518" t="s">
        <v>333</v>
      </c>
      <c r="E13" s="518" t="s">
        <v>334</v>
      </c>
      <c r="F13" s="519" t="s">
        <v>614</v>
      </c>
      <c r="G13" s="519" t="s">
        <v>615</v>
      </c>
      <c r="H13" s="519" t="s">
        <v>616</v>
      </c>
    </row>
    <row r="14" s="472" customFormat="true" ht="22.5" hidden="false" customHeight="true" outlineLevel="0" collapsed="false">
      <c r="A14" s="520" t="s">
        <v>336</v>
      </c>
      <c r="B14" s="521" t="s">
        <v>337</v>
      </c>
      <c r="C14" s="522"/>
      <c r="D14" s="522"/>
      <c r="E14" s="522"/>
      <c r="F14" s="523" t="e">
        <f aca="false">F15+F16+F17+F18+F19+F20+F21</f>
        <v>#REF!</v>
      </c>
      <c r="G14" s="523" t="e">
        <f aca="false">G15+G16+G17+G18+G19+G20+G21</f>
        <v>#REF!</v>
      </c>
      <c r="H14" s="523" t="e">
        <f aca="false">H15+H16+H17+H18+H19+H20+H21</f>
        <v>#REF!</v>
      </c>
    </row>
    <row r="15" customFormat="false" ht="33" hidden="false" customHeight="false" outlineLevel="0" collapsed="false">
      <c r="A15" s="512" t="s">
        <v>338</v>
      </c>
      <c r="B15" s="511" t="s">
        <v>337</v>
      </c>
      <c r="C15" s="469" t="s">
        <v>339</v>
      </c>
      <c r="D15" s="469"/>
      <c r="E15" s="469"/>
      <c r="F15" s="504" t="e">
        <f aca="false">#REF!</f>
        <v>#REF!</v>
      </c>
      <c r="G15" s="504" t="e">
        <f aca="false">#REF!</f>
        <v>#REF!</v>
      </c>
      <c r="H15" s="504" t="e">
        <f aca="false">#REF!</f>
        <v>#REF!</v>
      </c>
    </row>
    <row r="16" customFormat="false" ht="33" hidden="false" customHeight="false" outlineLevel="0" collapsed="false">
      <c r="A16" s="512" t="s">
        <v>617</v>
      </c>
      <c r="B16" s="511" t="s">
        <v>337</v>
      </c>
      <c r="C16" s="469" t="s">
        <v>374</v>
      </c>
      <c r="D16" s="469"/>
      <c r="E16" s="469"/>
      <c r="F16" s="504" t="e">
        <f aca="false">#REF!</f>
        <v>#REF!</v>
      </c>
      <c r="G16" s="504" t="e">
        <f aca="false">#REF!</f>
        <v>#REF!</v>
      </c>
      <c r="H16" s="504" t="e">
        <f aca="false">#REF!</f>
        <v>#REF!</v>
      </c>
    </row>
    <row r="17" customFormat="false" ht="49.5" hidden="false" customHeight="false" outlineLevel="0" collapsed="false">
      <c r="A17" s="512" t="s">
        <v>348</v>
      </c>
      <c r="B17" s="511" t="s">
        <v>337</v>
      </c>
      <c r="C17" s="511" t="s">
        <v>349</v>
      </c>
      <c r="D17" s="511"/>
      <c r="E17" s="511"/>
      <c r="F17" s="504" t="e">
        <f aca="false">#REF!+#REF!+#REF!</f>
        <v>#REF!</v>
      </c>
      <c r="G17" s="504" t="e">
        <f aca="false">#REF!+#REF!+#REF!</f>
        <v>#REF!</v>
      </c>
      <c r="H17" s="504" t="e">
        <f aca="false">#REF!+#REF!+#REF!</f>
        <v>#REF!</v>
      </c>
    </row>
    <row r="18" customFormat="false" ht="33" hidden="false" customHeight="false" outlineLevel="0" collapsed="false">
      <c r="A18" s="512" t="s">
        <v>618</v>
      </c>
      <c r="B18" s="511" t="s">
        <v>337</v>
      </c>
      <c r="C18" s="511" t="s">
        <v>619</v>
      </c>
      <c r="D18" s="469"/>
      <c r="E18" s="469"/>
      <c r="F18" s="504" t="e">
        <f aca="false">#REF!+#REF!</f>
        <v>#REF!</v>
      </c>
      <c r="G18" s="504" t="e">
        <f aca="false">#REF!+#REF!</f>
        <v>#REF!</v>
      </c>
      <c r="H18" s="504" t="e">
        <f aca="false">#REF!+#REF!</f>
        <v>#REF!</v>
      </c>
    </row>
    <row r="19" customFormat="false" ht="16.5" hidden="false" customHeight="false" outlineLevel="0" collapsed="false">
      <c r="A19" s="512" t="s">
        <v>620</v>
      </c>
      <c r="B19" s="511" t="s">
        <v>337</v>
      </c>
      <c r="C19" s="511" t="s">
        <v>621</v>
      </c>
      <c r="D19" s="469"/>
      <c r="E19" s="469"/>
      <c r="F19" s="504" t="n">
        <v>0</v>
      </c>
      <c r="G19" s="504" t="n">
        <v>0</v>
      </c>
      <c r="H19" s="504" t="n">
        <v>0</v>
      </c>
    </row>
    <row r="20" customFormat="false" ht="16.5" hidden="false" customHeight="false" outlineLevel="0" collapsed="false">
      <c r="A20" s="505" t="s">
        <v>365</v>
      </c>
      <c r="B20" s="451" t="s">
        <v>337</v>
      </c>
      <c r="C20" s="451" t="s">
        <v>366</v>
      </c>
      <c r="D20" s="451"/>
      <c r="E20" s="451"/>
      <c r="F20" s="506" t="e">
        <f aca="false">#REF!</f>
        <v>#REF!</v>
      </c>
      <c r="G20" s="506" t="e">
        <f aca="false">#REF!</f>
        <v>#REF!</v>
      </c>
      <c r="H20" s="506" t="e">
        <f aca="false">#REF!</f>
        <v>#REF!</v>
      </c>
    </row>
    <row r="21" customFormat="false" ht="16.5" hidden="false" customHeight="false" outlineLevel="0" collapsed="false">
      <c r="A21" s="512" t="s">
        <v>375</v>
      </c>
      <c r="B21" s="511" t="s">
        <v>337</v>
      </c>
      <c r="C21" s="511" t="s">
        <v>622</v>
      </c>
      <c r="D21" s="469"/>
      <c r="E21" s="469"/>
      <c r="F21" s="504" t="e">
        <f aca="false">#REF!+#REF!+#REF!+#REF!</f>
        <v>#REF!</v>
      </c>
      <c r="G21" s="504" t="e">
        <f aca="false">#REF!+#REF!+#REF!+#REF!</f>
        <v>#REF!</v>
      </c>
      <c r="H21" s="504" t="e">
        <f aca="false">#REF!+#REF!+#REF!+#REF!</f>
        <v>#REF!</v>
      </c>
    </row>
    <row r="22" s="472" customFormat="true" ht="16.5" hidden="false" customHeight="false" outlineLevel="0" collapsed="false">
      <c r="A22" s="483" t="s">
        <v>372</v>
      </c>
      <c r="B22" s="484" t="s">
        <v>339</v>
      </c>
      <c r="C22" s="485"/>
      <c r="D22" s="485"/>
      <c r="E22" s="485"/>
      <c r="F22" s="486" t="e">
        <f aca="false">F23</f>
        <v>#REF!</v>
      </c>
      <c r="G22" s="486" t="e">
        <f aca="false">G23</f>
        <v>#REF!</v>
      </c>
      <c r="H22" s="486" t="e">
        <f aca="false">H23</f>
        <v>#REF!</v>
      </c>
    </row>
    <row r="23" s="472" customFormat="true" ht="16.5" hidden="false" customHeight="false" outlineLevel="0" collapsed="false">
      <c r="A23" s="512" t="s">
        <v>373</v>
      </c>
      <c r="B23" s="511" t="s">
        <v>339</v>
      </c>
      <c r="C23" s="469" t="s">
        <v>374</v>
      </c>
      <c r="D23" s="469"/>
      <c r="E23" s="469"/>
      <c r="F23" s="506" t="e">
        <f aca="false">#REF!</f>
        <v>#REF!</v>
      </c>
      <c r="G23" s="506" t="e">
        <f aca="false">#REF!</f>
        <v>#REF!</v>
      </c>
      <c r="H23" s="506" t="e">
        <f aca="false">#REF!</f>
        <v>#REF!</v>
      </c>
    </row>
    <row r="24" s="489" customFormat="true" ht="16.5" hidden="false" customHeight="false" outlineLevel="0" collapsed="false">
      <c r="A24" s="483" t="s">
        <v>380</v>
      </c>
      <c r="B24" s="484" t="s">
        <v>374</v>
      </c>
      <c r="C24" s="485"/>
      <c r="D24" s="485"/>
      <c r="E24" s="485"/>
      <c r="F24" s="486" t="e">
        <f aca="false">F25+F26+F27</f>
        <v>#REF!</v>
      </c>
      <c r="G24" s="486" t="e">
        <f aca="false">G25+G26+G27</f>
        <v>#REF!</v>
      </c>
      <c r="H24" s="486" t="e">
        <f aca="false">H25+H26+H27</f>
        <v>#REF!</v>
      </c>
    </row>
    <row r="25" customFormat="false" ht="16.5" hidden="false" customHeight="false" outlineLevel="0" collapsed="false">
      <c r="A25" s="512" t="s">
        <v>381</v>
      </c>
      <c r="B25" s="511" t="s">
        <v>374</v>
      </c>
      <c r="C25" s="511" t="s">
        <v>339</v>
      </c>
      <c r="D25" s="469"/>
      <c r="E25" s="469"/>
      <c r="F25" s="504" t="e">
        <f aca="false">#REF!+#REF!</f>
        <v>#REF!</v>
      </c>
      <c r="G25" s="504" t="e">
        <f aca="false">#REF!+#REF!</f>
        <v>#REF!</v>
      </c>
      <c r="H25" s="504" t="e">
        <f aca="false">#REF!+#REF!</f>
        <v>#REF!</v>
      </c>
    </row>
    <row r="26" customFormat="false" ht="33" hidden="false" customHeight="false" outlineLevel="0" collapsed="false">
      <c r="A26" s="512" t="s">
        <v>623</v>
      </c>
      <c r="B26" s="511" t="s">
        <v>374</v>
      </c>
      <c r="C26" s="511" t="s">
        <v>425</v>
      </c>
      <c r="D26" s="511"/>
      <c r="E26" s="511"/>
      <c r="F26" s="504" t="e">
        <f aca="false">#REF!+#REF!</f>
        <v>#REF!</v>
      </c>
      <c r="G26" s="504" t="e">
        <f aca="false">#REF!+#REF!</f>
        <v>#REF!</v>
      </c>
      <c r="H26" s="504" t="e">
        <f aca="false">#REF!+#REF!</f>
        <v>#REF!</v>
      </c>
    </row>
    <row r="27" customFormat="false" ht="16.5" hidden="false" customHeight="false" outlineLevel="0" collapsed="false">
      <c r="A27" s="512" t="s">
        <v>624</v>
      </c>
      <c r="B27" s="469" t="s">
        <v>374</v>
      </c>
      <c r="C27" s="469" t="s">
        <v>389</v>
      </c>
      <c r="D27" s="469"/>
      <c r="E27" s="469"/>
      <c r="F27" s="504" t="n">
        <v>0</v>
      </c>
      <c r="G27" s="504" t="n">
        <v>0</v>
      </c>
      <c r="H27" s="504" t="n">
        <v>0</v>
      </c>
    </row>
    <row r="28" s="489" customFormat="true" ht="16.5" hidden="false" customHeight="false" outlineLevel="0" collapsed="false">
      <c r="A28" s="524" t="s">
        <v>423</v>
      </c>
      <c r="B28" s="485" t="s">
        <v>349</v>
      </c>
      <c r="C28" s="485"/>
      <c r="D28" s="485"/>
      <c r="E28" s="485"/>
      <c r="F28" s="486" t="e">
        <f aca="false">F29+F30+F31+F32+F33+F34</f>
        <v>#REF!</v>
      </c>
      <c r="G28" s="486" t="e">
        <f aca="false">G29+G30+G31+G32+G33+G34</f>
        <v>#REF!</v>
      </c>
      <c r="H28" s="486" t="e">
        <f aca="false">H29+H30+H31+H32+H33+H34</f>
        <v>#REF!</v>
      </c>
    </row>
    <row r="29" customFormat="false" ht="16.5" hidden="false" customHeight="false" outlineLevel="0" collapsed="false">
      <c r="A29" s="512" t="s">
        <v>625</v>
      </c>
      <c r="B29" s="511" t="s">
        <v>349</v>
      </c>
      <c r="C29" s="511" t="s">
        <v>337</v>
      </c>
      <c r="D29" s="469"/>
      <c r="E29" s="469"/>
      <c r="F29" s="504" t="e">
        <f aca="false">#REF!</f>
        <v>#REF!</v>
      </c>
      <c r="G29" s="504" t="e">
        <f aca="false">#REF!</f>
        <v>#REF!</v>
      </c>
      <c r="H29" s="504" t="e">
        <f aca="false">#REF!</f>
        <v>#REF!</v>
      </c>
    </row>
    <row r="30" customFormat="false" ht="16.5" hidden="false" customHeight="false" outlineLevel="0" collapsed="false">
      <c r="A30" s="512" t="s">
        <v>626</v>
      </c>
      <c r="B30" s="511" t="s">
        <v>349</v>
      </c>
      <c r="C30" s="511" t="s">
        <v>442</v>
      </c>
      <c r="D30" s="469"/>
      <c r="E30" s="469"/>
      <c r="F30" s="504" t="e">
        <f aca="false">#REF!</f>
        <v>#REF!</v>
      </c>
      <c r="G30" s="504" t="e">
        <f aca="false">#REF!</f>
        <v>#REF!</v>
      </c>
      <c r="H30" s="504" t="e">
        <f aca="false">#REF!</f>
        <v>#REF!</v>
      </c>
    </row>
    <row r="31" customFormat="false" ht="16.5" hidden="false" customHeight="false" outlineLevel="0" collapsed="false">
      <c r="A31" s="512" t="s">
        <v>627</v>
      </c>
      <c r="B31" s="469" t="s">
        <v>349</v>
      </c>
      <c r="C31" s="469" t="s">
        <v>485</v>
      </c>
      <c r="D31" s="469"/>
      <c r="E31" s="469"/>
      <c r="F31" s="506" t="e">
        <f aca="false">#REF!</f>
        <v>#REF!</v>
      </c>
      <c r="G31" s="506" t="e">
        <f aca="false">#REF!</f>
        <v>#REF!</v>
      </c>
      <c r="H31" s="506" t="e">
        <f aca="false">#REF!</f>
        <v>#REF!</v>
      </c>
    </row>
    <row r="32" s="472" customFormat="true" ht="16.5" hidden="false" customHeight="false" outlineLevel="0" collapsed="false">
      <c r="A32" s="512" t="s">
        <v>424</v>
      </c>
      <c r="B32" s="469" t="s">
        <v>349</v>
      </c>
      <c r="C32" s="469" t="s">
        <v>425</v>
      </c>
      <c r="D32" s="469"/>
      <c r="E32" s="469"/>
      <c r="F32" s="504" t="e">
        <f aca="false">#REF!+#REF!</f>
        <v>#REF!</v>
      </c>
      <c r="G32" s="504" t="e">
        <f aca="false">#REF!+#REF!</f>
        <v>#REF!</v>
      </c>
      <c r="H32" s="504" t="e">
        <f aca="false">#REF!+#REF!</f>
        <v>#REF!</v>
      </c>
    </row>
    <row r="33" customFormat="false" ht="16.5" hidden="false" customHeight="false" outlineLevel="0" collapsed="false">
      <c r="A33" s="512" t="s">
        <v>628</v>
      </c>
      <c r="B33" s="469" t="s">
        <v>349</v>
      </c>
      <c r="C33" s="469" t="s">
        <v>389</v>
      </c>
      <c r="D33" s="469"/>
      <c r="E33" s="469"/>
      <c r="F33" s="504" t="n">
        <v>0</v>
      </c>
      <c r="G33" s="504" t="n">
        <v>0</v>
      </c>
      <c r="H33" s="504" t="n">
        <v>0</v>
      </c>
    </row>
    <row r="34" customFormat="false" ht="16.5" hidden="false" customHeight="false" outlineLevel="0" collapsed="false">
      <c r="A34" s="512" t="s">
        <v>436</v>
      </c>
      <c r="B34" s="511" t="s">
        <v>349</v>
      </c>
      <c r="C34" s="511" t="s">
        <v>437</v>
      </c>
      <c r="D34" s="511"/>
      <c r="E34" s="511"/>
      <c r="F34" s="504" t="e">
        <f aca="false">#REF!+#REF!+#REF!</f>
        <v>#REF!</v>
      </c>
      <c r="G34" s="504" t="e">
        <f aca="false">#REF!+#REF!+#REF!</f>
        <v>#REF!</v>
      </c>
      <c r="H34" s="504" t="e">
        <f aca="false">#REF!+#REF!+#REF!</f>
        <v>#REF!</v>
      </c>
    </row>
    <row r="35" s="489" customFormat="true" ht="16.5" hidden="false" customHeight="false" outlineLevel="0" collapsed="false">
      <c r="A35" s="483" t="s">
        <v>441</v>
      </c>
      <c r="B35" s="484" t="s">
        <v>442</v>
      </c>
      <c r="C35" s="485"/>
      <c r="D35" s="485"/>
      <c r="E35" s="485"/>
      <c r="F35" s="486" t="e">
        <f aca="false">F36+F37+F38</f>
        <v>#REF!</v>
      </c>
      <c r="G35" s="486" t="e">
        <f aca="false">G36+G37+G38</f>
        <v>#REF!</v>
      </c>
      <c r="H35" s="486" t="e">
        <f aca="false">H36+H37+H38</f>
        <v>#REF!</v>
      </c>
    </row>
    <row r="36" s="489" customFormat="true" ht="16.5" hidden="false" customHeight="false" outlineLevel="0" collapsed="false">
      <c r="A36" s="512" t="s">
        <v>443</v>
      </c>
      <c r="B36" s="511" t="s">
        <v>442</v>
      </c>
      <c r="C36" s="469" t="s">
        <v>337</v>
      </c>
      <c r="D36" s="469"/>
      <c r="E36" s="469"/>
      <c r="F36" s="504" t="e">
        <f aca="false">#REF!</f>
        <v>#REF!</v>
      </c>
      <c r="G36" s="504" t="e">
        <f aca="false">#REF!</f>
        <v>#REF!</v>
      </c>
      <c r="H36" s="504" t="e">
        <f aca="false">#REF!</f>
        <v>#REF!</v>
      </c>
    </row>
    <row r="37" customFormat="false" ht="16.5" hidden="false" customHeight="false" outlineLevel="0" collapsed="false">
      <c r="A37" s="512" t="s">
        <v>629</v>
      </c>
      <c r="B37" s="511" t="s">
        <v>442</v>
      </c>
      <c r="C37" s="511" t="s">
        <v>339</v>
      </c>
      <c r="D37" s="511"/>
      <c r="E37" s="469"/>
      <c r="F37" s="504" t="e">
        <f aca="false">#REF!</f>
        <v>#REF!</v>
      </c>
      <c r="G37" s="504" t="e">
        <f aca="false">#REF!</f>
        <v>#REF!</v>
      </c>
      <c r="H37" s="504" t="e">
        <f aca="false">#REF!</f>
        <v>#REF!</v>
      </c>
    </row>
    <row r="38" s="107" customFormat="true" ht="16.5" hidden="false" customHeight="false" outlineLevel="0" collapsed="false">
      <c r="A38" s="512" t="s">
        <v>454</v>
      </c>
      <c r="B38" s="469" t="s">
        <v>442</v>
      </c>
      <c r="C38" s="469" t="s">
        <v>374</v>
      </c>
      <c r="D38" s="469"/>
      <c r="E38" s="469"/>
      <c r="F38" s="506" t="e">
        <f aca="false">#REF!</f>
        <v>#REF!</v>
      </c>
      <c r="G38" s="506" t="e">
        <f aca="false">#REF!</f>
        <v>#REF!</v>
      </c>
      <c r="H38" s="506" t="e">
        <f aca="false">#REF!</f>
        <v>#REF!</v>
      </c>
    </row>
    <row r="39" s="489" customFormat="true" ht="16.5" hidden="false" customHeight="false" outlineLevel="0" collapsed="false">
      <c r="A39" s="483" t="s">
        <v>630</v>
      </c>
      <c r="B39" s="484" t="s">
        <v>619</v>
      </c>
      <c r="C39" s="484"/>
      <c r="D39" s="485"/>
      <c r="E39" s="485"/>
      <c r="F39" s="486" t="e">
        <f aca="false">F40+F41</f>
        <v>#REF!</v>
      </c>
      <c r="G39" s="486" t="e">
        <f aca="false">G40+G41</f>
        <v>#REF!</v>
      </c>
      <c r="H39" s="486" t="e">
        <f aca="false">H40+H41</f>
        <v>#REF!</v>
      </c>
    </row>
    <row r="40" s="489" customFormat="true" ht="16.5" hidden="false" customHeight="false" outlineLevel="0" collapsed="false">
      <c r="A40" s="512" t="s">
        <v>631</v>
      </c>
      <c r="B40" s="511" t="s">
        <v>619</v>
      </c>
      <c r="C40" s="511" t="s">
        <v>339</v>
      </c>
      <c r="D40" s="469"/>
      <c r="E40" s="469"/>
      <c r="F40" s="504" t="e">
        <f aca="false">#REF!</f>
        <v>#REF!</v>
      </c>
      <c r="G40" s="504" t="e">
        <f aca="false">#REF!</f>
        <v>#REF!</v>
      </c>
      <c r="H40" s="504" t="e">
        <f aca="false">#REF!</f>
        <v>#REF!</v>
      </c>
    </row>
    <row r="41" customFormat="false" ht="16.5" hidden="false" customHeight="false" outlineLevel="0" collapsed="false">
      <c r="A41" s="512" t="s">
        <v>632</v>
      </c>
      <c r="B41" s="469" t="s">
        <v>619</v>
      </c>
      <c r="C41" s="469" t="s">
        <v>442</v>
      </c>
      <c r="D41" s="511"/>
      <c r="E41" s="511"/>
      <c r="F41" s="504" t="n">
        <v>0</v>
      </c>
      <c r="G41" s="504" t="n">
        <v>0</v>
      </c>
      <c r="H41" s="504" t="n">
        <v>0</v>
      </c>
    </row>
    <row r="42" s="489" customFormat="true" ht="16.5" hidden="false" customHeight="false" outlineLevel="0" collapsed="false">
      <c r="A42" s="483" t="s">
        <v>633</v>
      </c>
      <c r="B42" s="484" t="s">
        <v>621</v>
      </c>
      <c r="C42" s="485"/>
      <c r="D42" s="485"/>
      <c r="E42" s="485"/>
      <c r="F42" s="486" t="e">
        <f aca="false">F43+F44+F45+F46+F47</f>
        <v>#REF!</v>
      </c>
      <c r="G42" s="486" t="e">
        <f aca="false">G43+G44+G45+G46+G47</f>
        <v>#REF!</v>
      </c>
      <c r="H42" s="486" t="e">
        <f aca="false">H43+H44+H45+H46+H47</f>
        <v>#REF!</v>
      </c>
    </row>
    <row r="43" customFormat="false" ht="16.5" hidden="false" customHeight="false" outlineLevel="0" collapsed="false">
      <c r="A43" s="512" t="s">
        <v>634</v>
      </c>
      <c r="B43" s="511" t="s">
        <v>621</v>
      </c>
      <c r="C43" s="469" t="s">
        <v>337</v>
      </c>
      <c r="D43" s="469"/>
      <c r="E43" s="469"/>
      <c r="F43" s="504" t="e">
        <f aca="false">#REF!+#REF!</f>
        <v>#REF!</v>
      </c>
      <c r="G43" s="504" t="e">
        <f aca="false">#REF!+#REF!</f>
        <v>#REF!</v>
      </c>
      <c r="H43" s="504" t="e">
        <f aca="false">#REF!+#REF!</f>
        <v>#REF!</v>
      </c>
    </row>
    <row r="44" customFormat="false" ht="16.5" hidden="false" customHeight="false" outlineLevel="0" collapsed="false">
      <c r="A44" s="512" t="s">
        <v>635</v>
      </c>
      <c r="B44" s="511" t="s">
        <v>621</v>
      </c>
      <c r="C44" s="511" t="s">
        <v>339</v>
      </c>
      <c r="D44" s="469"/>
      <c r="E44" s="469"/>
      <c r="F44" s="504" t="e">
        <f aca="false">#REF!+#REF!+#REF!</f>
        <v>#REF!</v>
      </c>
      <c r="G44" s="504" t="e">
        <f aca="false">#REF!+#REF!+#REF!</f>
        <v>#REF!</v>
      </c>
      <c r="H44" s="504" t="e">
        <f aca="false">#REF!+#REF!+#REF!</f>
        <v>#REF!</v>
      </c>
    </row>
    <row r="45" customFormat="false" ht="18" hidden="false" customHeight="true" outlineLevel="0" collapsed="false">
      <c r="A45" s="525" t="s">
        <v>636</v>
      </c>
      <c r="B45" s="511" t="s">
        <v>621</v>
      </c>
      <c r="C45" s="511" t="s">
        <v>442</v>
      </c>
      <c r="D45" s="464" t="s">
        <v>442</v>
      </c>
      <c r="E45" s="469"/>
      <c r="F45" s="504" t="e">
        <f aca="false">#REF!+#REF!+#REF!+#REF!+#REF!+#REF!+#REF!+#REF!</f>
        <v>#REF!</v>
      </c>
      <c r="G45" s="504" t="e">
        <f aca="false">#REF!+#REF!+#REF!+#REF!+#REF!+#REF!+#REF!+#REF!</f>
        <v>#REF!</v>
      </c>
      <c r="H45" s="504" t="e">
        <f aca="false">#REF!+#REF!+#REF!+#REF!+#REF!+#REF!+#REF!+#REF!</f>
        <v>#REF!</v>
      </c>
    </row>
    <row r="46" customFormat="false" ht="16.5" hidden="false" customHeight="false" outlineLevel="0" collapsed="false">
      <c r="A46" s="512" t="s">
        <v>637</v>
      </c>
      <c r="B46" s="511" t="s">
        <v>621</v>
      </c>
      <c r="C46" s="469" t="s">
        <v>621</v>
      </c>
      <c r="D46" s="469"/>
      <c r="E46" s="469"/>
      <c r="F46" s="504" t="e">
        <f aca="false">#REF!+#REF!</f>
        <v>#REF!</v>
      </c>
      <c r="G46" s="504" t="e">
        <f aca="false">#REF!+#REF!</f>
        <v>#REF!</v>
      </c>
      <c r="H46" s="504" t="e">
        <f aca="false">#REF!+#REF!</f>
        <v>#REF!</v>
      </c>
    </row>
    <row r="47" customFormat="false" ht="16.5" hidden="false" customHeight="false" outlineLevel="0" collapsed="false">
      <c r="A47" s="512" t="s">
        <v>638</v>
      </c>
      <c r="B47" s="511" t="s">
        <v>621</v>
      </c>
      <c r="C47" s="469" t="s">
        <v>425</v>
      </c>
      <c r="D47" s="511"/>
      <c r="E47" s="511"/>
      <c r="F47" s="504" t="e">
        <f aca="false">#REF!+#REF!</f>
        <v>#REF!</v>
      </c>
      <c r="G47" s="504" t="e">
        <f aca="false">#REF!+#REF!</f>
        <v>#REF!</v>
      </c>
      <c r="H47" s="504" t="e">
        <f aca="false">#REF!+#REF!</f>
        <v>#REF!</v>
      </c>
    </row>
    <row r="48" s="472" customFormat="true" ht="16.5" hidden="false" customHeight="false" outlineLevel="0" collapsed="false">
      <c r="A48" s="483" t="s">
        <v>639</v>
      </c>
      <c r="B48" s="484" t="s">
        <v>485</v>
      </c>
      <c r="C48" s="485"/>
      <c r="D48" s="484"/>
      <c r="E48" s="485"/>
      <c r="F48" s="486" t="e">
        <f aca="false">F49+F50</f>
        <v>#REF!</v>
      </c>
      <c r="G48" s="486" t="e">
        <f aca="false">G49+G50</f>
        <v>#REF!</v>
      </c>
      <c r="H48" s="486" t="e">
        <f aca="false">H49+H50</f>
        <v>#REF!</v>
      </c>
    </row>
    <row r="49" customFormat="false" ht="16.5" hidden="false" customHeight="false" outlineLevel="0" collapsed="false">
      <c r="A49" s="512" t="s">
        <v>486</v>
      </c>
      <c r="B49" s="511" t="s">
        <v>485</v>
      </c>
      <c r="C49" s="511" t="s">
        <v>337</v>
      </c>
      <c r="D49" s="469"/>
      <c r="E49" s="469"/>
      <c r="F49" s="504" t="e">
        <f aca="false">#REF!+#REF!+#REF!</f>
        <v>#REF!</v>
      </c>
      <c r="G49" s="504" t="e">
        <f aca="false">#REF!+#REF!+#REF!</f>
        <v>#REF!</v>
      </c>
      <c r="H49" s="504" t="e">
        <f aca="false">#REF!+#REF!+#REF!</f>
        <v>#REF!</v>
      </c>
    </row>
    <row r="50" customFormat="false" ht="16.5" hidden="false" customHeight="false" outlineLevel="0" collapsed="false">
      <c r="A50" s="512" t="s">
        <v>503</v>
      </c>
      <c r="B50" s="511" t="s">
        <v>485</v>
      </c>
      <c r="C50" s="511" t="s">
        <v>349</v>
      </c>
      <c r="D50" s="469"/>
      <c r="E50" s="469"/>
      <c r="F50" s="504" t="e">
        <f aca="false">#REF!</f>
        <v>#REF!</v>
      </c>
      <c r="G50" s="504" t="e">
        <f aca="false">#REF!</f>
        <v>#REF!</v>
      </c>
      <c r="H50" s="504" t="e">
        <f aca="false">#REF!</f>
        <v>#REF!</v>
      </c>
    </row>
    <row r="51" s="472" customFormat="true" ht="16.5" hidden="false" customHeight="false" outlineLevel="0" collapsed="false">
      <c r="A51" s="483" t="s">
        <v>640</v>
      </c>
      <c r="B51" s="484" t="s">
        <v>425</v>
      </c>
      <c r="C51" s="485"/>
      <c r="D51" s="485"/>
      <c r="E51" s="485"/>
      <c r="F51" s="486" t="e">
        <f aca="false">F52+F53</f>
        <v>#REF!</v>
      </c>
      <c r="G51" s="486" t="e">
        <f aca="false">G52+G53</f>
        <v>#REF!</v>
      </c>
      <c r="H51" s="486" t="e">
        <f aca="false">H52+H53</f>
        <v>#REF!</v>
      </c>
    </row>
    <row r="52" customFormat="false" ht="16.5" hidden="true" customHeight="false" outlineLevel="0" collapsed="false">
      <c r="A52" s="445" t="s">
        <v>641</v>
      </c>
      <c r="B52" s="511" t="s">
        <v>425</v>
      </c>
      <c r="C52" s="469" t="s">
        <v>339</v>
      </c>
      <c r="D52" s="469"/>
      <c r="E52" s="469"/>
      <c r="F52" s="504" t="n">
        <v>0</v>
      </c>
      <c r="G52" s="504" t="n">
        <v>0</v>
      </c>
      <c r="H52" s="504" t="n">
        <v>0</v>
      </c>
    </row>
    <row r="53" customFormat="false" ht="16.5" hidden="false" customHeight="false" outlineLevel="0" collapsed="false">
      <c r="A53" s="512" t="s">
        <v>642</v>
      </c>
      <c r="B53" s="511" t="s">
        <v>425</v>
      </c>
      <c r="C53" s="511" t="s">
        <v>425</v>
      </c>
      <c r="D53" s="469"/>
      <c r="E53" s="469"/>
      <c r="F53" s="504" t="e">
        <f aca="false">#REF!</f>
        <v>#REF!</v>
      </c>
      <c r="G53" s="504" t="e">
        <f aca="false">#REF!</f>
        <v>#REF!</v>
      </c>
      <c r="H53" s="504" t="e">
        <f aca="false">#REF!</f>
        <v>#REF!</v>
      </c>
    </row>
    <row r="54" s="489" customFormat="true" ht="16.5" hidden="false" customHeight="false" outlineLevel="0" collapsed="false">
      <c r="A54" s="483" t="s">
        <v>507</v>
      </c>
      <c r="B54" s="484" t="n">
        <v>10</v>
      </c>
      <c r="C54" s="485"/>
      <c r="D54" s="485"/>
      <c r="E54" s="485"/>
      <c r="F54" s="486" t="e">
        <f aca="false">F55+F56+F57+F58</f>
        <v>#REF!</v>
      </c>
      <c r="G54" s="486" t="e">
        <f aca="false">G55+G56+G57+G58</f>
        <v>#REF!</v>
      </c>
      <c r="H54" s="486" t="e">
        <f aca="false">H55+H56+H57+H58</f>
        <v>#REF!</v>
      </c>
    </row>
    <row r="55" s="489" customFormat="true" ht="16.5" hidden="false" customHeight="false" outlineLevel="0" collapsed="false">
      <c r="A55" s="505" t="s">
        <v>508</v>
      </c>
      <c r="B55" s="511" t="s">
        <v>389</v>
      </c>
      <c r="C55" s="469" t="s">
        <v>337</v>
      </c>
      <c r="D55" s="469"/>
      <c r="E55" s="469"/>
      <c r="F55" s="504" t="e">
        <f aca="false">#REF!</f>
        <v>#REF!</v>
      </c>
      <c r="G55" s="504" t="e">
        <f aca="false">#REF!</f>
        <v>#REF!</v>
      </c>
      <c r="H55" s="504" t="e">
        <f aca="false">#REF!</f>
        <v>#REF!</v>
      </c>
    </row>
    <row r="56" customFormat="false" ht="16.5" hidden="false" customHeight="false" outlineLevel="0" collapsed="false">
      <c r="A56" s="512" t="s">
        <v>513</v>
      </c>
      <c r="B56" s="469" t="n">
        <v>10</v>
      </c>
      <c r="C56" s="469" t="s">
        <v>374</v>
      </c>
      <c r="D56" s="469"/>
      <c r="E56" s="469"/>
      <c r="F56" s="504" t="e">
        <f aca="false">#REF!+#REF!+#REF!</f>
        <v>#REF!</v>
      </c>
      <c r="G56" s="504" t="e">
        <f aca="false">#REF!+#REF!+#REF!</f>
        <v>#REF!</v>
      </c>
      <c r="H56" s="504" t="e">
        <f aca="false">#REF!+#REF!+#REF!</f>
        <v>#REF!</v>
      </c>
    </row>
    <row r="57" customFormat="false" ht="16.5" hidden="false" customHeight="false" outlineLevel="0" collapsed="false">
      <c r="A57" s="512" t="s">
        <v>643</v>
      </c>
      <c r="B57" s="469" t="n">
        <v>10</v>
      </c>
      <c r="C57" s="469" t="s">
        <v>349</v>
      </c>
      <c r="D57" s="469"/>
      <c r="E57" s="469"/>
      <c r="F57" s="504" t="e">
        <f aca="false">#REF!+#REF!</f>
        <v>#REF!</v>
      </c>
      <c r="G57" s="504" t="e">
        <f aca="false">#REF!+#REF!</f>
        <v>#REF!</v>
      </c>
      <c r="H57" s="504" t="e">
        <f aca="false">#REF!+#REF!</f>
        <v>#REF!</v>
      </c>
    </row>
    <row r="58" customFormat="false" ht="16.5" hidden="false" customHeight="false" outlineLevel="0" collapsed="false">
      <c r="A58" s="512" t="s">
        <v>644</v>
      </c>
      <c r="B58" s="469" t="n">
        <v>10</v>
      </c>
      <c r="C58" s="469" t="s">
        <v>619</v>
      </c>
      <c r="D58" s="469"/>
      <c r="E58" s="469"/>
      <c r="F58" s="504" t="e">
        <f aca="false">#REF!</f>
        <v>#REF!</v>
      </c>
      <c r="G58" s="504" t="e">
        <f aca="false">#REF!</f>
        <v>#REF!</v>
      </c>
      <c r="H58" s="504" t="e">
        <f aca="false">#REF!</f>
        <v>#REF!</v>
      </c>
    </row>
    <row r="59" s="472" customFormat="true" ht="16.5" hidden="false" customHeight="false" outlineLevel="0" collapsed="false">
      <c r="A59" s="483" t="s">
        <v>645</v>
      </c>
      <c r="B59" s="485" t="n">
        <v>11</v>
      </c>
      <c r="C59" s="485"/>
      <c r="D59" s="485"/>
      <c r="E59" s="485"/>
      <c r="F59" s="486" t="e">
        <f aca="false">F60</f>
        <v>#REF!</v>
      </c>
      <c r="G59" s="486" t="e">
        <f aca="false">G60</f>
        <v>#REF!</v>
      </c>
      <c r="H59" s="486" t="e">
        <f aca="false">H60</f>
        <v>#REF!</v>
      </c>
    </row>
    <row r="60" customFormat="false" ht="16.5" hidden="false" customHeight="false" outlineLevel="0" collapsed="false">
      <c r="A60" s="512" t="s">
        <v>646</v>
      </c>
      <c r="B60" s="469" t="n">
        <v>11</v>
      </c>
      <c r="C60" s="469" t="s">
        <v>337</v>
      </c>
      <c r="D60" s="469"/>
      <c r="E60" s="469"/>
      <c r="F60" s="504" t="e">
        <f aca="false">#REF!+#REF!</f>
        <v>#REF!</v>
      </c>
      <c r="G60" s="504" t="e">
        <f aca="false">#REF!+#REF!</f>
        <v>#REF!</v>
      </c>
      <c r="H60" s="504" t="e">
        <f aca="false">#REF!+#REF!</f>
        <v>#REF!</v>
      </c>
    </row>
    <row r="61" s="472" customFormat="true" ht="16.5" hidden="false" customHeight="false" outlineLevel="0" collapsed="false">
      <c r="A61" s="526" t="s">
        <v>647</v>
      </c>
      <c r="B61" s="485" t="s">
        <v>437</v>
      </c>
      <c r="C61" s="485"/>
      <c r="D61" s="485"/>
      <c r="E61" s="485"/>
      <c r="F61" s="502" t="e">
        <f aca="false">F62</f>
        <v>#REF!</v>
      </c>
      <c r="G61" s="502" t="e">
        <f aca="false">G62</f>
        <v>#REF!</v>
      </c>
      <c r="H61" s="502" t="e">
        <f aca="false">H62</f>
        <v>#REF!</v>
      </c>
    </row>
    <row r="62" customFormat="false" ht="16.5" hidden="false" customHeight="false" outlineLevel="0" collapsed="false">
      <c r="A62" s="527" t="s">
        <v>648</v>
      </c>
      <c r="B62" s="469" t="s">
        <v>437</v>
      </c>
      <c r="C62" s="469" t="s">
        <v>339</v>
      </c>
      <c r="D62" s="469"/>
      <c r="E62" s="469"/>
      <c r="F62" s="506" t="e">
        <f aca="false">#REF!</f>
        <v>#REF!</v>
      </c>
      <c r="G62" s="506" t="e">
        <f aca="false">#REF!</f>
        <v>#REF!</v>
      </c>
      <c r="H62" s="506" t="e">
        <f aca="false">#REF!</f>
        <v>#REF!</v>
      </c>
    </row>
    <row r="63" s="472" customFormat="true" ht="16.5" hidden="false" customHeight="false" outlineLevel="0" collapsed="false">
      <c r="A63" s="526" t="s">
        <v>649</v>
      </c>
      <c r="B63" s="485" t="s">
        <v>622</v>
      </c>
      <c r="C63" s="485"/>
      <c r="D63" s="485"/>
      <c r="E63" s="485"/>
      <c r="F63" s="502" t="e">
        <f aca="false">F64</f>
        <v>#REF!</v>
      </c>
      <c r="G63" s="502" t="e">
        <f aca="false">G64</f>
        <v>#REF!</v>
      </c>
      <c r="H63" s="502" t="e">
        <f aca="false">H64</f>
        <v>#REF!</v>
      </c>
    </row>
    <row r="64" customFormat="false" ht="16.5" hidden="false" customHeight="false" outlineLevel="0" collapsed="false">
      <c r="A64" s="505" t="s">
        <v>650</v>
      </c>
      <c r="B64" s="469" t="s">
        <v>622</v>
      </c>
      <c r="C64" s="469" t="s">
        <v>337</v>
      </c>
      <c r="D64" s="511"/>
      <c r="E64" s="511"/>
      <c r="F64" s="504" t="e">
        <f aca="false">#REF!</f>
        <v>#REF!</v>
      </c>
      <c r="G64" s="504" t="e">
        <f aca="false">#REF!</f>
        <v>#REF!</v>
      </c>
      <c r="H64" s="504" t="e">
        <f aca="false">#REF!</f>
        <v>#REF!</v>
      </c>
    </row>
    <row r="65" s="489" customFormat="true" ht="33" hidden="false" customHeight="false" outlineLevel="0" collapsed="false">
      <c r="A65" s="483" t="s">
        <v>516</v>
      </c>
      <c r="B65" s="485" t="s">
        <v>422</v>
      </c>
      <c r="C65" s="485"/>
      <c r="D65" s="485"/>
      <c r="E65" s="485"/>
      <c r="F65" s="486" t="e">
        <f aca="false">F66+F67</f>
        <v>#REF!</v>
      </c>
      <c r="G65" s="486" t="e">
        <f aca="false">G66+G67</f>
        <v>#REF!</v>
      </c>
      <c r="H65" s="486" t="e">
        <f aca="false">H66+H67</f>
        <v>#REF!</v>
      </c>
    </row>
    <row r="66" customFormat="false" ht="33" hidden="false" customHeight="false" outlineLevel="0" collapsed="false">
      <c r="A66" s="512" t="s">
        <v>651</v>
      </c>
      <c r="B66" s="469" t="s">
        <v>422</v>
      </c>
      <c r="C66" s="469" t="s">
        <v>337</v>
      </c>
      <c r="D66" s="469"/>
      <c r="E66" s="469"/>
      <c r="F66" s="504" t="e">
        <f aca="false">#REF!</f>
        <v>#REF!</v>
      </c>
      <c r="G66" s="504" t="e">
        <f aca="false">#REF!</f>
        <v>#REF!</v>
      </c>
      <c r="H66" s="504" t="e">
        <f aca="false">#REF!</f>
        <v>#REF!</v>
      </c>
    </row>
    <row r="67" customFormat="false" ht="16.5" hidden="false" customHeight="false" outlineLevel="0" collapsed="false">
      <c r="A67" s="528" t="s">
        <v>518</v>
      </c>
      <c r="B67" s="469" t="s">
        <v>422</v>
      </c>
      <c r="C67" s="469" t="s">
        <v>374</v>
      </c>
      <c r="D67" s="469"/>
      <c r="E67" s="469"/>
      <c r="F67" s="504" t="e">
        <f aca="false">#REF!</f>
        <v>#REF!</v>
      </c>
      <c r="G67" s="504" t="e">
        <f aca="false">#REF!</f>
        <v>#REF!</v>
      </c>
      <c r="H67" s="504" t="e">
        <f aca="false">#REF!</f>
        <v>#REF!</v>
      </c>
    </row>
    <row r="68" s="472" customFormat="true" ht="16.5" hidden="false" customHeight="false" outlineLevel="0" collapsed="false">
      <c r="A68" s="529" t="s">
        <v>594</v>
      </c>
      <c r="B68" s="518"/>
      <c r="C68" s="518"/>
      <c r="D68" s="518"/>
      <c r="E68" s="518"/>
      <c r="F68" s="530" t="e">
        <f aca="false">F14+F22+F24+F28+F35+F39+F42+F48+F51+F54+F59+F61+F63+F65</f>
        <v>#REF!</v>
      </c>
      <c r="G68" s="530" t="e">
        <f aca="false">G14+G22+G24+G28+G35+G39+G42+G48+G51+G54+G59+G61+G63+G65</f>
        <v>#REF!</v>
      </c>
      <c r="H68" s="530" t="e">
        <f aca="false">H14+H22+H24+H28+H35+H39+H42+H48+H51+H54+H59+H61+H63+H65</f>
        <v>#REF!</v>
      </c>
    </row>
    <row r="70" customFormat="false" ht="12.75" hidden="false" customHeight="false" outlineLevel="0" collapsed="false">
      <c r="F70" s="427" t="e">
        <f aca="false">#REF!</f>
        <v>#REF!</v>
      </c>
      <c r="G70" s="427" t="e">
        <f aca="false">#REF!</f>
        <v>#REF!</v>
      </c>
      <c r="H70" s="427" t="e">
        <f aca="false">#REF!</f>
        <v>#REF!</v>
      </c>
    </row>
    <row r="71" customFormat="false" ht="12.75" hidden="false" customHeight="false" outlineLevel="0" collapsed="false">
      <c r="F71" s="427" t="e">
        <f aca="false">F68-F70</f>
        <v>#REF!</v>
      </c>
      <c r="G71" s="427" t="e">
        <f aca="false">G68-G70</f>
        <v>#REF!</v>
      </c>
      <c r="H71" s="427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531"/>
      <c r="G74" s="531"/>
      <c r="H74" s="531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427" t="e">
        <f aca="false">#REF!</f>
        <v>#REF!</v>
      </c>
      <c r="G78" s="427" t="e">
        <f aca="false">#REF!</f>
        <v>#REF!</v>
      </c>
      <c r="H78" s="427" t="e">
        <f aca="false">#REF!</f>
        <v>#REF!</v>
      </c>
    </row>
    <row r="119" customFormat="false" ht="16.5" hidden="false" customHeight="false" outlineLevel="0" collapsed="false">
      <c r="A119" s="532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59.28"/>
    <col collapsed="false" customWidth="true" hidden="false" outlineLevel="0" max="3" min="3" style="151" width="17.56"/>
    <col collapsed="false" customWidth="false" hidden="false" outlineLevel="0" max="257" min="4" style="151" width="9.14"/>
  </cols>
  <sheetData>
    <row r="1" customFormat="false" ht="12.75" hidden="false" customHeight="false" outlineLevel="0" collapsed="false">
      <c r="A1" s="5" t="s">
        <v>169</v>
      </c>
      <c r="B1" s="533" t="s">
        <v>654</v>
      </c>
      <c r="C1" s="53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"/>
      <c r="B2" s="534" t="s">
        <v>655</v>
      </c>
      <c r="C2" s="534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/>
      <c r="B3" s="533" t="s">
        <v>656</v>
      </c>
      <c r="C3" s="533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"/>
      <c r="B4" s="533" t="s">
        <v>657</v>
      </c>
      <c r="C4" s="533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5"/>
      <c r="B5" s="533" t="s">
        <v>658</v>
      </c>
      <c r="C5" s="533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5"/>
      <c r="B6" s="533" t="s">
        <v>659</v>
      </c>
      <c r="C6" s="533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5"/>
      <c r="B7" s="533" t="s">
        <v>660</v>
      </c>
      <c r="C7" s="533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535"/>
      <c r="C8" s="535"/>
    </row>
    <row r="9" customFormat="false" ht="15.75" hidden="false" customHeight="false" outlineLevel="0" collapsed="false">
      <c r="B9" s="535"/>
      <c r="C9" s="535"/>
    </row>
    <row r="10" customFormat="false" ht="15.75" hidden="false" customHeight="false" outlineLevel="0" collapsed="false">
      <c r="B10" s="535"/>
      <c r="C10" s="535"/>
    </row>
    <row r="11" customFormat="false" ht="15.75" hidden="false" customHeight="false" outlineLevel="0" collapsed="false">
      <c r="B11" s="535"/>
      <c r="C11" s="535"/>
    </row>
    <row r="13" customFormat="false" ht="15.75" hidden="false" customHeight="false" outlineLevel="0" collapsed="false">
      <c r="A13" s="536" t="s">
        <v>661</v>
      </c>
      <c r="B13" s="536"/>
      <c r="C13" s="536"/>
      <c r="D13" s="536"/>
      <c r="E13" s="537"/>
      <c r="F13" s="537"/>
    </row>
    <row r="14" customFormat="false" ht="15.75" hidden="false" customHeight="false" outlineLevel="0" collapsed="false">
      <c r="A14" s="536" t="s">
        <v>662</v>
      </c>
      <c r="B14" s="536"/>
      <c r="C14" s="536"/>
      <c r="D14" s="536"/>
    </row>
    <row r="15" customFormat="false" ht="15.75" hidden="false" customHeight="true" outlineLevel="0" collapsed="false">
      <c r="A15" s="536" t="s">
        <v>663</v>
      </c>
      <c r="B15" s="536"/>
      <c r="C15" s="536"/>
      <c r="D15" s="536"/>
      <c r="E15" s="537"/>
      <c r="F15" s="537"/>
    </row>
    <row r="16" customFormat="false" ht="15.75" hidden="false" customHeight="false" outlineLevel="0" collapsed="false">
      <c r="B16" s="535"/>
      <c r="C16" s="537"/>
      <c r="D16" s="537"/>
      <c r="E16" s="537"/>
      <c r="F16" s="537"/>
    </row>
    <row r="17" customFormat="false" ht="15.75" hidden="false" customHeight="false" outlineLevel="0" collapsed="false">
      <c r="B17" s="535"/>
      <c r="C17" s="537"/>
      <c r="D17" s="537"/>
      <c r="E17" s="537"/>
      <c r="F17" s="537"/>
    </row>
    <row r="19" s="539" customFormat="true" ht="15.75" hidden="false" customHeight="false" outlineLevel="0" collapsed="false">
      <c r="A19" s="538" t="s">
        <v>664</v>
      </c>
      <c r="B19" s="538" t="s">
        <v>665</v>
      </c>
      <c r="C19" s="538" t="s">
        <v>666</v>
      </c>
    </row>
    <row r="20" customFormat="false" ht="28.5" hidden="false" customHeight="true" outlineLevel="0" collapsed="false">
      <c r="A20" s="540" t="s">
        <v>667</v>
      </c>
      <c r="B20" s="541" t="s">
        <v>668</v>
      </c>
      <c r="C20" s="542" t="n">
        <f aca="false">C22-C23</f>
        <v>5340000</v>
      </c>
    </row>
    <row r="21" customFormat="false" ht="15.75" hidden="false" customHeight="false" outlineLevel="0" collapsed="false">
      <c r="A21" s="540"/>
      <c r="B21" s="543" t="s">
        <v>669</v>
      </c>
      <c r="C21" s="166"/>
    </row>
    <row r="22" customFormat="false" ht="47.25" hidden="false" customHeight="false" outlineLevel="0" collapsed="false">
      <c r="A22" s="540"/>
      <c r="B22" s="544" t="s">
        <v>670</v>
      </c>
      <c r="C22" s="542" t="n">
        <v>5500000</v>
      </c>
    </row>
    <row r="23" customFormat="false" ht="47.25" hidden="false" customHeight="false" outlineLevel="0" collapsed="false">
      <c r="A23" s="540"/>
      <c r="B23" s="544" t="s">
        <v>671</v>
      </c>
      <c r="C23" s="542" t="n">
        <v>160000</v>
      </c>
    </row>
    <row r="24" customFormat="false" ht="15.75" hidden="false" customHeight="false" outlineLevel="0" collapsed="false">
      <c r="B24" s="545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H99" activeCellId="0" sqref="H9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0" width="69.7"/>
    <col collapsed="false" customWidth="true" hidden="false" outlineLevel="0" max="2" min="2" style="181" width="22.85"/>
    <col collapsed="false" customWidth="true" hidden="false" outlineLevel="0" max="3" min="3" style="180" width="10.85"/>
    <col collapsed="false" customWidth="true" hidden="false" outlineLevel="0" max="4" min="4" style="546" width="16.56"/>
    <col collapsed="false" customWidth="false" hidden="false" outlineLevel="0" max="5" min="5" style="180" width="9.14"/>
    <col collapsed="false" customWidth="true" hidden="false" outlineLevel="0" max="6" min="6" style="180" width="14.28"/>
    <col collapsed="false" customWidth="false" hidden="false" outlineLevel="0" max="257" min="7" style="180" width="9.14"/>
  </cols>
  <sheetData>
    <row r="1" customFormat="false" ht="15" hidden="false" customHeight="false" outlineLevel="0" collapsed="false">
      <c r="A1" s="7" t="s">
        <v>672</v>
      </c>
      <c r="B1" s="7"/>
      <c r="C1" s="7"/>
      <c r="D1" s="7"/>
      <c r="E1" s="7"/>
    </row>
    <row r="2" customFormat="false" ht="15" hidden="false" customHeight="false" outlineLevel="0" collapsed="false">
      <c r="A2" s="7" t="s">
        <v>673</v>
      </c>
      <c r="B2" s="7"/>
      <c r="C2" s="7"/>
      <c r="D2" s="7"/>
      <c r="E2" s="7"/>
    </row>
    <row r="3" customFormat="false" ht="15" hidden="false" customHeight="false" outlineLevel="0" collapsed="false">
      <c r="A3" s="7" t="s">
        <v>674</v>
      </c>
      <c r="B3" s="7"/>
      <c r="C3" s="7"/>
      <c r="D3" s="7"/>
      <c r="E3" s="7"/>
    </row>
    <row r="4" customFormat="false" ht="15" hidden="false" customHeight="false" outlineLevel="0" collapsed="false">
      <c r="A4" s="7" t="s">
        <v>675</v>
      </c>
      <c r="B4" s="7"/>
      <c r="C4" s="7"/>
      <c r="D4" s="7"/>
      <c r="E4" s="7"/>
    </row>
    <row r="5" customFormat="false" ht="15" hidden="false" customHeight="false" outlineLevel="0" collapsed="false">
      <c r="A5" s="7" t="s">
        <v>676</v>
      </c>
      <c r="B5" s="7"/>
      <c r="C5" s="7"/>
      <c r="D5" s="7"/>
      <c r="E5" s="7"/>
    </row>
    <row r="6" customFormat="false" ht="15" hidden="false" customHeight="false" outlineLevel="0" collapsed="false">
      <c r="A6" s="7" t="s">
        <v>677</v>
      </c>
      <c r="B6" s="7"/>
      <c r="C6" s="7"/>
      <c r="D6" s="7"/>
      <c r="E6" s="7"/>
    </row>
    <row r="7" customFormat="false" ht="15" hidden="false" customHeight="false" outlineLevel="0" collapsed="false">
      <c r="A7" s="7" t="s">
        <v>678</v>
      </c>
      <c r="B7" s="7"/>
      <c r="C7" s="7"/>
      <c r="D7" s="7"/>
      <c r="E7" s="7"/>
    </row>
    <row r="8" customFormat="false" ht="15" hidden="false" customHeight="false" outlineLevel="0" collapsed="false">
      <c r="A8" s="183"/>
      <c r="B8" s="547"/>
      <c r="C8" s="547"/>
      <c r="D8" s="547"/>
    </row>
    <row r="9" customFormat="false" ht="15" hidden="false" customHeight="false" outlineLevel="0" collapsed="false">
      <c r="A9" s="183"/>
      <c r="B9" s="548"/>
      <c r="C9" s="548"/>
      <c r="D9" s="548"/>
    </row>
    <row r="10" customFormat="false" ht="15" hidden="false" customHeight="false" outlineLevel="0" collapsed="false">
      <c r="A10" s="185"/>
      <c r="B10" s="185"/>
      <c r="C10" s="185"/>
      <c r="D10" s="185"/>
      <c r="E10" s="185"/>
    </row>
    <row r="11" customFormat="false" ht="14.25" hidden="false" customHeight="false" outlineLevel="0" collapsed="false">
      <c r="A11" s="190" t="s">
        <v>679</v>
      </c>
      <c r="B11" s="190"/>
      <c r="C11" s="190"/>
      <c r="D11" s="190"/>
      <c r="E11" s="190"/>
    </row>
    <row r="12" customFormat="false" ht="14.25" hidden="false" customHeight="false" outlineLevel="0" collapsed="false">
      <c r="A12" s="190" t="s">
        <v>680</v>
      </c>
      <c r="B12" s="190"/>
      <c r="C12" s="190"/>
      <c r="D12" s="190"/>
      <c r="E12" s="190"/>
    </row>
    <row r="13" customFormat="false" ht="14.25" hidden="false" customHeight="false" outlineLevel="0" collapsed="false">
      <c r="A13" s="190" t="s">
        <v>681</v>
      </c>
      <c r="B13" s="190"/>
      <c r="C13" s="190"/>
      <c r="D13" s="190"/>
      <c r="E13" s="190"/>
    </row>
    <row r="14" customFormat="false" ht="14.25" hidden="false" customHeight="false" outlineLevel="0" collapsed="false">
      <c r="A14" s="190" t="s">
        <v>682</v>
      </c>
      <c r="B14" s="190"/>
      <c r="C14" s="190"/>
      <c r="D14" s="190"/>
      <c r="E14" s="190"/>
    </row>
    <row r="15" customFormat="false" ht="18.75" hidden="false" customHeight="true" outlineLevel="0" collapsed="false">
      <c r="A15" s="190" t="s">
        <v>683</v>
      </c>
      <c r="B15" s="190"/>
      <c r="C15" s="190"/>
      <c r="D15" s="190"/>
      <c r="E15" s="190"/>
    </row>
    <row r="16" customFormat="false" ht="12.75" hidden="true" customHeight="true" outlineLevel="0" collapsed="false">
      <c r="A16" s="191"/>
    </row>
    <row r="17" customFormat="false" ht="18.75" hidden="false" customHeight="true" outlineLevel="0" collapsed="false">
      <c r="A17" s="191"/>
    </row>
    <row r="18" s="495" customFormat="true" ht="30" hidden="false" customHeight="true" outlineLevel="0" collapsed="false">
      <c r="A18" s="434" t="s">
        <v>684</v>
      </c>
      <c r="B18" s="434"/>
      <c r="C18" s="434"/>
      <c r="D18" s="434"/>
    </row>
    <row r="19" s="495" customFormat="true" ht="16.5" hidden="false" customHeight="true" outlineLevel="0" collapsed="false">
      <c r="A19" s="434" t="s">
        <v>685</v>
      </c>
      <c r="B19" s="434"/>
      <c r="C19" s="434"/>
      <c r="D19" s="434"/>
    </row>
    <row r="20" s="495" customFormat="true" ht="16.5" hidden="false" customHeight="true" outlineLevel="0" collapsed="false">
      <c r="A20" s="434" t="s">
        <v>686</v>
      </c>
      <c r="B20" s="434"/>
      <c r="C20" s="434"/>
      <c r="D20" s="434"/>
      <c r="G20" s="495" t="s">
        <v>169</v>
      </c>
    </row>
    <row r="21" s="495" customFormat="true" ht="16.5" hidden="false" customHeight="true" outlineLevel="0" collapsed="false">
      <c r="A21" s="434" t="s">
        <v>687</v>
      </c>
      <c r="B21" s="434"/>
      <c r="C21" s="434"/>
      <c r="D21" s="434"/>
      <c r="I21" s="495" t="s">
        <v>169</v>
      </c>
      <c r="J21" s="495" t="s">
        <v>169</v>
      </c>
      <c r="K21" s="495" t="s">
        <v>169</v>
      </c>
      <c r="L21" s="495" t="s">
        <v>169</v>
      </c>
    </row>
    <row r="22" s="495" customFormat="true" ht="16.5" hidden="false" customHeight="true" outlineLevel="0" collapsed="false">
      <c r="A22" s="549" t="s">
        <v>688</v>
      </c>
      <c r="B22" s="549"/>
      <c r="C22" s="549"/>
      <c r="D22" s="549"/>
    </row>
    <row r="23" s="495" customFormat="true" ht="16.5" hidden="false" customHeight="true" outlineLevel="0" collapsed="false">
      <c r="A23" s="549" t="s">
        <v>689</v>
      </c>
      <c r="B23" s="549"/>
      <c r="C23" s="549"/>
      <c r="D23" s="549"/>
    </row>
    <row r="24" customFormat="false" ht="21.75" hidden="false" customHeight="true" outlineLevel="0" collapsed="false">
      <c r="A24" s="193"/>
      <c r="B24" s="193"/>
      <c r="C24" s="193"/>
      <c r="D24" s="193"/>
    </row>
    <row r="25" customFormat="false" ht="1.5" hidden="true" customHeight="true" outlineLevel="0" collapsed="false">
      <c r="A25" s="194"/>
      <c r="B25" s="194"/>
      <c r="C25" s="194"/>
      <c r="D25" s="194"/>
    </row>
    <row r="26" customFormat="false" ht="12.75" hidden="true" customHeight="true" outlineLevel="0" collapsed="false">
      <c r="A26" s="192"/>
      <c r="B26" s="192"/>
      <c r="C26" s="192"/>
      <c r="D26" s="192"/>
    </row>
    <row r="27" customFormat="false" ht="12.75" hidden="true" customHeight="true" outlineLevel="0" collapsed="false">
      <c r="A27" s="184"/>
      <c r="B27" s="184"/>
      <c r="C27" s="184"/>
      <c r="D27" s="184"/>
    </row>
    <row r="28" customFormat="false" ht="31.5" hidden="false" customHeight="false" outlineLevel="0" collapsed="false">
      <c r="A28" s="550" t="s">
        <v>14</v>
      </c>
      <c r="B28" s="551" t="s">
        <v>333</v>
      </c>
      <c r="C28" s="550" t="s">
        <v>334</v>
      </c>
      <c r="D28" s="500" t="s">
        <v>690</v>
      </c>
    </row>
    <row r="29" customFormat="false" ht="15.75" hidden="false" customHeight="false" outlineLevel="0" collapsed="false">
      <c r="A29" s="552" t="s">
        <v>691</v>
      </c>
      <c r="B29" s="553"/>
      <c r="C29" s="554"/>
      <c r="D29" s="555" t="n">
        <f aca="false">D30+D57+D64+D74+D78+D99+D110+D103</f>
        <v>13721261.62</v>
      </c>
    </row>
    <row r="30" s="225" customFormat="true" ht="60" hidden="false" customHeight="true" outlineLevel="0" collapsed="false">
      <c r="A30" s="556" t="s">
        <v>692</v>
      </c>
      <c r="B30" s="209" t="s">
        <v>391</v>
      </c>
      <c r="C30" s="209"/>
      <c r="D30" s="557" t="n">
        <f aca="false">+D31</f>
        <v>4054070.64</v>
      </c>
    </row>
    <row r="31" s="225" customFormat="true" ht="31.5" hidden="false" customHeight="true" outlineLevel="0" collapsed="false">
      <c r="A31" s="556" t="s">
        <v>392</v>
      </c>
      <c r="B31" s="209" t="s">
        <v>393</v>
      </c>
      <c r="C31" s="209"/>
      <c r="D31" s="557" t="n">
        <f aca="false">+D32+D38+D42+D44+D46+D48+D50+D52+D54</f>
        <v>4054070.64</v>
      </c>
    </row>
    <row r="32" customFormat="false" ht="32.25" hidden="false" customHeight="true" outlineLevel="0" collapsed="false">
      <c r="A32" s="558" t="s">
        <v>402</v>
      </c>
      <c r="B32" s="214" t="s">
        <v>403</v>
      </c>
      <c r="C32" s="214"/>
      <c r="D32" s="559" t="n">
        <f aca="false">D33+D34+D35</f>
        <v>3343070.64</v>
      </c>
    </row>
    <row r="33" customFormat="false" ht="15.75" hidden="false" customHeight="true" outlineLevel="0" collapsed="false">
      <c r="A33" s="560" t="s">
        <v>404</v>
      </c>
      <c r="B33" s="214" t="s">
        <v>403</v>
      </c>
      <c r="C33" s="214" t="s">
        <v>405</v>
      </c>
      <c r="D33" s="559" t="n">
        <f aca="false">ведомст2024!G71</f>
        <v>2645700</v>
      </c>
    </row>
    <row r="34" customFormat="false" ht="31.5" hidden="false" customHeight="true" outlineLevel="0" collapsed="false">
      <c r="A34" s="558" t="s">
        <v>354</v>
      </c>
      <c r="B34" s="214" t="s">
        <v>403</v>
      </c>
      <c r="C34" s="214" t="s">
        <v>355</v>
      </c>
      <c r="D34" s="559" t="n">
        <f aca="false">ведомст2024!G72</f>
        <v>656570.64</v>
      </c>
    </row>
    <row r="35" customFormat="false" ht="15" hidden="false" customHeight="false" outlineLevel="0" collapsed="false">
      <c r="A35" s="561" t="s">
        <v>358</v>
      </c>
      <c r="B35" s="214" t="s">
        <v>403</v>
      </c>
      <c r="C35" s="214" t="s">
        <v>359</v>
      </c>
      <c r="D35" s="559" t="n">
        <f aca="false">ведомст2024!G73</f>
        <v>40800</v>
      </c>
    </row>
    <row r="36" customFormat="false" ht="15" hidden="true" customHeight="false" outlineLevel="0" collapsed="false">
      <c r="A36" s="558" t="s">
        <v>406</v>
      </c>
      <c r="B36" s="214" t="s">
        <v>407</v>
      </c>
      <c r="C36" s="214"/>
      <c r="D36" s="562" t="n">
        <f aca="false">D37</f>
        <v>0</v>
      </c>
    </row>
    <row r="37" customFormat="false" ht="33" hidden="true" customHeight="true" outlineLevel="0" collapsed="false">
      <c r="A37" s="558" t="s">
        <v>354</v>
      </c>
      <c r="B37" s="214" t="s">
        <v>407</v>
      </c>
      <c r="C37" s="214" t="s">
        <v>355</v>
      </c>
      <c r="D37" s="559" t="n">
        <f aca="false">ведомст2024!G75</f>
        <v>0</v>
      </c>
    </row>
    <row r="38" customFormat="false" ht="33" hidden="false" customHeight="true" outlineLevel="0" collapsed="false">
      <c r="A38" s="300" t="s">
        <v>394</v>
      </c>
      <c r="B38" s="209" t="s">
        <v>395</v>
      </c>
      <c r="C38" s="209"/>
      <c r="D38" s="563" t="n">
        <f aca="false">+D39</f>
        <v>200000</v>
      </c>
    </row>
    <row r="39" customFormat="false" ht="30" hidden="false" customHeight="false" outlineLevel="0" collapsed="false">
      <c r="A39" s="558" t="s">
        <v>354</v>
      </c>
      <c r="B39" s="214" t="s">
        <v>395</v>
      </c>
      <c r="C39" s="214" t="s">
        <v>355</v>
      </c>
      <c r="D39" s="559" t="n">
        <f aca="false">ведомст2024!G65</f>
        <v>200000</v>
      </c>
    </row>
    <row r="40" customFormat="false" ht="30" hidden="true" customHeight="false" outlineLevel="0" collapsed="false">
      <c r="A40" s="558" t="s">
        <v>394</v>
      </c>
      <c r="B40" s="214" t="s">
        <v>419</v>
      </c>
      <c r="C40" s="214"/>
      <c r="D40" s="559" t="n">
        <v>0</v>
      </c>
    </row>
    <row r="41" customFormat="false" ht="30" hidden="true" customHeight="false" outlineLevel="0" collapsed="false">
      <c r="A41" s="558" t="s">
        <v>354</v>
      </c>
      <c r="B41" s="214" t="s">
        <v>419</v>
      </c>
      <c r="C41" s="214" t="s">
        <v>355</v>
      </c>
      <c r="D41" s="559" t="n">
        <v>0</v>
      </c>
    </row>
    <row r="42" customFormat="false" ht="48.75" hidden="false" customHeight="true" outlineLevel="0" collapsed="false">
      <c r="A42" s="564" t="s">
        <v>396</v>
      </c>
      <c r="B42" s="214" t="s">
        <v>397</v>
      </c>
      <c r="C42" s="214"/>
      <c r="D42" s="559" t="n">
        <f aca="false">+D43</f>
        <v>72000</v>
      </c>
    </row>
    <row r="43" customFormat="false" ht="33" hidden="false" customHeight="true" outlineLevel="0" collapsed="false">
      <c r="A43" s="558" t="s">
        <v>354</v>
      </c>
      <c r="B43" s="214" t="s">
        <v>397</v>
      </c>
      <c r="C43" s="214" t="s">
        <v>355</v>
      </c>
      <c r="D43" s="559" t="n">
        <f aca="false">ведомст2024!G67</f>
        <v>72000</v>
      </c>
    </row>
    <row r="44" customFormat="false" ht="45.75" hidden="false" customHeight="true" outlineLevel="0" collapsed="false">
      <c r="A44" s="300" t="s">
        <v>398</v>
      </c>
      <c r="B44" s="209" t="s">
        <v>541</v>
      </c>
      <c r="C44" s="209"/>
      <c r="D44" s="563" t="n">
        <f aca="false">+D45</f>
        <v>1000</v>
      </c>
    </row>
    <row r="45" customFormat="false" ht="33" hidden="false" customHeight="true" outlineLevel="0" collapsed="false">
      <c r="A45" s="558" t="s">
        <v>400</v>
      </c>
      <c r="B45" s="214" t="s">
        <v>541</v>
      </c>
      <c r="C45" s="214" t="s">
        <v>355</v>
      </c>
      <c r="D45" s="559" t="n">
        <f aca="false">ведомст2024!G69</f>
        <v>1000</v>
      </c>
    </row>
    <row r="46" customFormat="false" ht="15" hidden="false" customHeight="false" outlineLevel="0" collapsed="false">
      <c r="A46" s="564" t="s">
        <v>408</v>
      </c>
      <c r="B46" s="214" t="s">
        <v>409</v>
      </c>
      <c r="C46" s="214"/>
      <c r="D46" s="559" t="n">
        <f aca="false">+D47</f>
        <v>340000</v>
      </c>
      <c r="H46" s="180" t="s">
        <v>169</v>
      </c>
    </row>
    <row r="47" customFormat="false" ht="30" hidden="false" customHeight="false" outlineLevel="0" collapsed="false">
      <c r="A47" s="558" t="s">
        <v>354</v>
      </c>
      <c r="B47" s="214" t="s">
        <v>409</v>
      </c>
      <c r="C47" s="214" t="s">
        <v>355</v>
      </c>
      <c r="D47" s="559" t="n">
        <f aca="false">ведомст2024!G77</f>
        <v>340000</v>
      </c>
    </row>
    <row r="48" customFormat="false" ht="15" hidden="false" customHeight="false" outlineLevel="0" collapsed="false">
      <c r="A48" s="564" t="s">
        <v>410</v>
      </c>
      <c r="B48" s="214" t="s">
        <v>411</v>
      </c>
      <c r="C48" s="214"/>
      <c r="D48" s="559" t="n">
        <f aca="false">+D49</f>
        <v>70000</v>
      </c>
      <c r="H48" s="180" t="s">
        <v>169</v>
      </c>
    </row>
    <row r="49" customFormat="false" ht="30" hidden="false" customHeight="false" outlineLevel="0" collapsed="false">
      <c r="A49" s="558" t="s">
        <v>354</v>
      </c>
      <c r="B49" s="214" t="s">
        <v>411</v>
      </c>
      <c r="C49" s="214" t="s">
        <v>355</v>
      </c>
      <c r="D49" s="559" t="n">
        <f aca="false">ведомст2024!G79</f>
        <v>70000</v>
      </c>
    </row>
    <row r="50" customFormat="false" ht="28.5" hidden="false" customHeight="false" outlineLevel="0" collapsed="false">
      <c r="A50" s="300" t="s">
        <v>412</v>
      </c>
      <c r="B50" s="209" t="s">
        <v>413</v>
      </c>
      <c r="C50" s="209"/>
      <c r="D50" s="563" t="n">
        <f aca="false">+D51</f>
        <v>4000</v>
      </c>
    </row>
    <row r="51" customFormat="false" ht="30" hidden="false" customHeight="false" outlineLevel="0" collapsed="false">
      <c r="A51" s="558" t="s">
        <v>693</v>
      </c>
      <c r="B51" s="214" t="s">
        <v>694</v>
      </c>
      <c r="C51" s="214" t="s">
        <v>355</v>
      </c>
      <c r="D51" s="559" t="n">
        <f aca="false">ведомст2024!G81</f>
        <v>4000</v>
      </c>
    </row>
    <row r="52" customFormat="false" ht="28.5" hidden="false" customHeight="false" outlineLevel="0" collapsed="false">
      <c r="A52" s="300" t="s">
        <v>695</v>
      </c>
      <c r="B52" s="209" t="s">
        <v>696</v>
      </c>
      <c r="C52" s="209"/>
      <c r="D52" s="563" t="n">
        <f aca="false">+D53</f>
        <v>1000</v>
      </c>
    </row>
    <row r="53" customFormat="false" ht="30" hidden="false" customHeight="false" outlineLevel="0" collapsed="false">
      <c r="A53" s="558" t="s">
        <v>400</v>
      </c>
      <c r="B53" s="214" t="s">
        <v>697</v>
      </c>
      <c r="C53" s="214" t="s">
        <v>355</v>
      </c>
      <c r="D53" s="559" t="n">
        <f aca="false">ведомст2024!G83</f>
        <v>1000</v>
      </c>
    </row>
    <row r="54" customFormat="false" ht="36" hidden="false" customHeight="true" outlineLevel="0" collapsed="false">
      <c r="A54" s="300" t="s">
        <v>418</v>
      </c>
      <c r="B54" s="209" t="s">
        <v>419</v>
      </c>
      <c r="C54" s="209"/>
      <c r="D54" s="563" t="n">
        <f aca="false">+D55</f>
        <v>23000</v>
      </c>
    </row>
    <row r="55" customFormat="false" ht="30" hidden="false" customHeight="false" outlineLevel="0" collapsed="false">
      <c r="A55" s="558" t="s">
        <v>400</v>
      </c>
      <c r="B55" s="214" t="s">
        <v>419</v>
      </c>
      <c r="C55" s="214" t="s">
        <v>355</v>
      </c>
      <c r="D55" s="559" t="n">
        <v>23000</v>
      </c>
    </row>
    <row r="56" customFormat="false" ht="15" hidden="true" customHeight="false" outlineLevel="0" collapsed="false">
      <c r="A56" s="558"/>
      <c r="B56" s="214"/>
      <c r="C56" s="214"/>
      <c r="D56" s="559"/>
    </row>
    <row r="57" customFormat="false" ht="42.75" hidden="false" customHeight="false" outlineLevel="0" collapsed="false">
      <c r="A57" s="300" t="s">
        <v>698</v>
      </c>
      <c r="B57" s="247" t="s">
        <v>427</v>
      </c>
      <c r="C57" s="209"/>
      <c r="D57" s="565" t="n">
        <f aca="false">D58+D61</f>
        <v>2248390.54</v>
      </c>
    </row>
    <row r="58" customFormat="false" ht="24.75" hidden="false" customHeight="true" outlineLevel="0" collapsed="false">
      <c r="A58" s="566" t="s">
        <v>428</v>
      </c>
      <c r="B58" s="249" t="s">
        <v>429</v>
      </c>
      <c r="C58" s="214"/>
      <c r="D58" s="567" t="n">
        <f aca="false">D59</f>
        <v>2248390.54</v>
      </c>
    </row>
    <row r="59" customFormat="false" ht="30" hidden="false" customHeight="false" outlineLevel="0" collapsed="false">
      <c r="A59" s="558" t="s">
        <v>430</v>
      </c>
      <c r="B59" s="214" t="s">
        <v>431</v>
      </c>
      <c r="C59" s="209"/>
      <c r="D59" s="567" t="n">
        <f aca="false">D60</f>
        <v>2248390.54</v>
      </c>
    </row>
    <row r="60" customFormat="false" ht="30" hidden="false" customHeight="false" outlineLevel="0" collapsed="false">
      <c r="A60" s="558" t="s">
        <v>354</v>
      </c>
      <c r="B60" s="214" t="s">
        <v>431</v>
      </c>
      <c r="C60" s="214" t="s">
        <v>355</v>
      </c>
      <c r="D60" s="567" t="n">
        <f aca="false">ведомст2024!G98</f>
        <v>2248390.54</v>
      </c>
    </row>
    <row r="61" customFormat="false" ht="15" hidden="true" customHeight="false" outlineLevel="0" collapsed="false">
      <c r="A61" s="558" t="s">
        <v>432</v>
      </c>
      <c r="B61" s="214" t="s">
        <v>699</v>
      </c>
      <c r="C61" s="214"/>
      <c r="D61" s="567" t="n">
        <f aca="false">+D62</f>
        <v>0</v>
      </c>
    </row>
    <row r="62" customFormat="false" ht="30" hidden="true" customHeight="false" outlineLevel="0" collapsed="false">
      <c r="A62" s="558" t="s">
        <v>700</v>
      </c>
      <c r="B62" s="214" t="s">
        <v>699</v>
      </c>
      <c r="C62" s="214"/>
      <c r="D62" s="567" t="n">
        <f aca="false">D63</f>
        <v>0</v>
      </c>
    </row>
    <row r="63" customFormat="false" ht="30" hidden="true" customHeight="false" outlineLevel="0" collapsed="false">
      <c r="A63" s="558" t="s">
        <v>354</v>
      </c>
      <c r="B63" s="214" t="s">
        <v>699</v>
      </c>
      <c r="C63" s="214" t="s">
        <v>355</v>
      </c>
      <c r="D63" s="567" t="n">
        <f aca="false">ведомст2024!G101</f>
        <v>0</v>
      </c>
    </row>
    <row r="64" s="225" customFormat="true" ht="44.25" hidden="false" customHeight="true" outlineLevel="0" collapsed="false">
      <c r="A64" s="556" t="s">
        <v>701</v>
      </c>
      <c r="B64" s="209" t="s">
        <v>456</v>
      </c>
      <c r="C64" s="209" t="s">
        <v>169</v>
      </c>
      <c r="D64" s="565" t="n">
        <f aca="false">D65</f>
        <v>942700</v>
      </c>
    </row>
    <row r="65" customFormat="false" ht="30" hidden="false" customHeight="false" outlineLevel="0" collapsed="false">
      <c r="A65" s="568" t="s">
        <v>457</v>
      </c>
      <c r="B65" s="214" t="s">
        <v>458</v>
      </c>
      <c r="C65" s="209"/>
      <c r="D65" s="567" t="n">
        <f aca="false">D66+D68+D70+D72</f>
        <v>942700</v>
      </c>
    </row>
    <row r="66" customFormat="false" ht="15" hidden="false" customHeight="false" outlineLevel="0" collapsed="false">
      <c r="A66" s="569" t="s">
        <v>459</v>
      </c>
      <c r="B66" s="214" t="s">
        <v>460</v>
      </c>
      <c r="C66" s="209"/>
      <c r="D66" s="567" t="n">
        <f aca="false">D67</f>
        <v>700000</v>
      </c>
    </row>
    <row r="67" customFormat="false" ht="30" hidden="false" customHeight="false" outlineLevel="0" collapsed="false">
      <c r="A67" s="558" t="s">
        <v>354</v>
      </c>
      <c r="B67" s="214" t="s">
        <v>460</v>
      </c>
      <c r="C67" s="214" t="s">
        <v>355</v>
      </c>
      <c r="D67" s="567" t="n">
        <f aca="false">ведомст2024!G124</f>
        <v>700000</v>
      </c>
    </row>
    <row r="68" customFormat="false" ht="15" hidden="false" customHeight="false" outlineLevel="0" collapsed="false">
      <c r="A68" s="569" t="s">
        <v>461</v>
      </c>
      <c r="B68" s="214" t="s">
        <v>462</v>
      </c>
      <c r="C68" s="214"/>
      <c r="D68" s="567" t="n">
        <f aca="false">D69</f>
        <v>30000</v>
      </c>
    </row>
    <row r="69" customFormat="false" ht="30" hidden="false" customHeight="false" outlineLevel="0" collapsed="false">
      <c r="A69" s="558" t="s">
        <v>354</v>
      </c>
      <c r="B69" s="214" t="s">
        <v>462</v>
      </c>
      <c r="C69" s="214" t="s">
        <v>355</v>
      </c>
      <c r="D69" s="567" t="n">
        <f aca="false">ведомст2024!G126</f>
        <v>30000</v>
      </c>
    </row>
    <row r="70" customFormat="false" ht="21" hidden="false" customHeight="true" outlineLevel="0" collapsed="false">
      <c r="A70" s="570" t="s">
        <v>463</v>
      </c>
      <c r="B70" s="214" t="s">
        <v>464</v>
      </c>
      <c r="C70" s="214"/>
      <c r="D70" s="567" t="n">
        <f aca="false">D71</f>
        <v>212700</v>
      </c>
    </row>
    <row r="71" customFormat="false" ht="33.75" hidden="false" customHeight="true" outlineLevel="0" collapsed="false">
      <c r="A71" s="558" t="s">
        <v>354</v>
      </c>
      <c r="B71" s="214" t="s">
        <v>464</v>
      </c>
      <c r="C71" s="214" t="s">
        <v>355</v>
      </c>
      <c r="D71" s="567" t="n">
        <f aca="false">ведомст2024!G128</f>
        <v>212700</v>
      </c>
    </row>
    <row r="72" customFormat="false" ht="56.25" hidden="true" customHeight="true" outlineLevel="0" collapsed="false">
      <c r="A72" s="250" t="s">
        <v>465</v>
      </c>
      <c r="B72" s="209" t="s">
        <v>466</v>
      </c>
      <c r="C72" s="209"/>
      <c r="D72" s="565" t="n">
        <f aca="false">+D73</f>
        <v>0</v>
      </c>
    </row>
    <row r="73" customFormat="false" ht="33.75" hidden="true" customHeight="true" outlineLevel="0" collapsed="false">
      <c r="A73" s="231" t="s">
        <v>354</v>
      </c>
      <c r="B73" s="209" t="s">
        <v>466</v>
      </c>
      <c r="C73" s="214" t="s">
        <v>355</v>
      </c>
      <c r="D73" s="567" t="n">
        <v>0</v>
      </c>
    </row>
    <row r="74" s="225" customFormat="true" ht="45" hidden="false" customHeight="true" outlineLevel="0" collapsed="false">
      <c r="A74" s="571" t="s">
        <v>558</v>
      </c>
      <c r="B74" s="209" t="s">
        <v>468</v>
      </c>
      <c r="C74" s="209"/>
      <c r="D74" s="557" t="n">
        <f aca="false">D75</f>
        <v>12700</v>
      </c>
    </row>
    <row r="75" customFormat="false" ht="19.5" hidden="false" customHeight="true" outlineLevel="0" collapsed="false">
      <c r="A75" s="572" t="s">
        <v>469</v>
      </c>
      <c r="B75" s="214" t="s">
        <v>470</v>
      </c>
      <c r="C75" s="214"/>
      <c r="D75" s="562" t="n">
        <f aca="false">D76</f>
        <v>12700</v>
      </c>
    </row>
    <row r="76" customFormat="false" ht="30" hidden="false" customHeight="false" outlineLevel="0" collapsed="false">
      <c r="A76" s="561" t="s">
        <v>471</v>
      </c>
      <c r="B76" s="214" t="s">
        <v>472</v>
      </c>
      <c r="C76" s="214"/>
      <c r="D76" s="562" t="n">
        <f aca="false">D77</f>
        <v>12700</v>
      </c>
    </row>
    <row r="77" customFormat="false" ht="30" hidden="false" customHeight="false" outlineLevel="0" collapsed="false">
      <c r="A77" s="558" t="s">
        <v>354</v>
      </c>
      <c r="B77" s="214" t="s">
        <v>472</v>
      </c>
      <c r="C77" s="214" t="s">
        <v>355</v>
      </c>
      <c r="D77" s="562" t="n">
        <f aca="false">ведомст2024!G134</f>
        <v>12700</v>
      </c>
    </row>
    <row r="78" customFormat="false" ht="34.5" hidden="false" customHeight="true" outlineLevel="0" collapsed="false">
      <c r="A78" s="556" t="s">
        <v>702</v>
      </c>
      <c r="B78" s="209" t="s">
        <v>488</v>
      </c>
      <c r="C78" s="209"/>
      <c r="D78" s="563" t="n">
        <f aca="false">D79+D87+D94+D97</f>
        <v>6443400.44</v>
      </c>
    </row>
    <row r="79" s="225" customFormat="true" ht="15.75" hidden="false" customHeight="true" outlineLevel="0" collapsed="false">
      <c r="A79" s="573" t="s">
        <v>489</v>
      </c>
      <c r="B79" s="209" t="s">
        <v>490</v>
      </c>
      <c r="C79" s="209"/>
      <c r="D79" s="563" t="n">
        <f aca="false">D80+D85</f>
        <v>2846600</v>
      </c>
    </row>
    <row r="80" customFormat="false" ht="30" hidden="false" customHeight="false" outlineLevel="0" collapsed="false">
      <c r="A80" s="574" t="s">
        <v>491</v>
      </c>
      <c r="B80" s="214" t="s">
        <v>493</v>
      </c>
      <c r="C80" s="212"/>
      <c r="D80" s="562" t="n">
        <f aca="false">D81+D82+D83+D84</f>
        <v>2846600</v>
      </c>
    </row>
    <row r="81" customFormat="false" ht="15" hidden="false" customHeight="false" outlineLevel="0" collapsed="false">
      <c r="A81" s="560" t="s">
        <v>404</v>
      </c>
      <c r="B81" s="214" t="s">
        <v>493</v>
      </c>
      <c r="C81" s="214" t="s">
        <v>405</v>
      </c>
      <c r="D81" s="562" t="n">
        <f aca="false">ведомст2024!G150</f>
        <v>1730100</v>
      </c>
    </row>
    <row r="82" customFormat="false" ht="30" hidden="false" customHeight="false" outlineLevel="0" collapsed="false">
      <c r="A82" s="561" t="s">
        <v>354</v>
      </c>
      <c r="B82" s="214" t="s">
        <v>493</v>
      </c>
      <c r="C82" s="214" t="s">
        <v>355</v>
      </c>
      <c r="D82" s="562" t="n">
        <f aca="false">ведомст2024!G151</f>
        <v>1043500</v>
      </c>
    </row>
    <row r="83" customFormat="false" ht="15" hidden="true" customHeight="false" outlineLevel="0" collapsed="false">
      <c r="A83" s="566" t="s">
        <v>356</v>
      </c>
      <c r="B83" s="214" t="s">
        <v>493</v>
      </c>
      <c r="C83" s="214" t="s">
        <v>357</v>
      </c>
      <c r="D83" s="562" t="n">
        <f aca="false">ведомст2024!G152</f>
        <v>0</v>
      </c>
    </row>
    <row r="84" customFormat="false" ht="15" hidden="false" customHeight="false" outlineLevel="0" collapsed="false">
      <c r="A84" s="575" t="s">
        <v>358</v>
      </c>
      <c r="B84" s="214" t="s">
        <v>493</v>
      </c>
      <c r="C84" s="214" t="s">
        <v>359</v>
      </c>
      <c r="D84" s="562" t="n">
        <f aca="false">ведомст2024!G153</f>
        <v>73000</v>
      </c>
    </row>
    <row r="85" customFormat="false" ht="42.75" hidden="true" customHeight="false" outlineLevel="0" collapsed="false">
      <c r="A85" s="274" t="s">
        <v>494</v>
      </c>
      <c r="B85" s="209" t="s">
        <v>703</v>
      </c>
      <c r="C85" s="209"/>
      <c r="D85" s="557" t="n">
        <f aca="false">+D86</f>
        <v>0</v>
      </c>
    </row>
    <row r="86" customFormat="false" ht="30" hidden="true" customHeight="false" outlineLevel="0" collapsed="false">
      <c r="A86" s="252" t="s">
        <v>354</v>
      </c>
      <c r="B86" s="214" t="s">
        <v>703</v>
      </c>
      <c r="C86" s="214" t="s">
        <v>355</v>
      </c>
      <c r="D86" s="562" t="n">
        <v>0</v>
      </c>
    </row>
    <row r="87" s="225" customFormat="true" ht="15" hidden="false" customHeight="false" outlineLevel="0" collapsed="false">
      <c r="A87" s="573" t="s">
        <v>504</v>
      </c>
      <c r="B87" s="209" t="s">
        <v>505</v>
      </c>
      <c r="C87" s="209"/>
      <c r="D87" s="565" t="n">
        <f aca="false">D88</f>
        <v>3556800.44</v>
      </c>
    </row>
    <row r="88" customFormat="false" ht="30" hidden="false" customHeight="false" outlineLevel="0" collapsed="false">
      <c r="A88" s="576" t="s">
        <v>704</v>
      </c>
      <c r="B88" s="212" t="s">
        <v>705</v>
      </c>
      <c r="C88" s="214"/>
      <c r="D88" s="567" t="n">
        <f aca="false">D89+D90+D91</f>
        <v>3556800.44</v>
      </c>
    </row>
    <row r="89" customFormat="false" ht="15" hidden="false" customHeight="false" outlineLevel="0" collapsed="false">
      <c r="A89" s="577" t="s">
        <v>404</v>
      </c>
      <c r="B89" s="212" t="s">
        <v>506</v>
      </c>
      <c r="C89" s="249" t="s">
        <v>405</v>
      </c>
      <c r="D89" s="559" t="n">
        <f aca="false">ведомст2024!G167</f>
        <v>2856900</v>
      </c>
    </row>
    <row r="90" customFormat="false" ht="32.25" hidden="false" customHeight="true" outlineLevel="0" collapsed="false">
      <c r="A90" s="577" t="s">
        <v>354</v>
      </c>
      <c r="B90" s="212" t="s">
        <v>506</v>
      </c>
      <c r="C90" s="214" t="s">
        <v>355</v>
      </c>
      <c r="D90" s="559" t="n">
        <f aca="false">ведомст2024!G168</f>
        <v>679900.44</v>
      </c>
    </row>
    <row r="91" customFormat="false" ht="18.75" hidden="false" customHeight="true" outlineLevel="0" collapsed="false">
      <c r="A91" s="575" t="s">
        <v>358</v>
      </c>
      <c r="B91" s="212" t="s">
        <v>506</v>
      </c>
      <c r="C91" s="214" t="s">
        <v>359</v>
      </c>
      <c r="D91" s="559" t="n">
        <f aca="false">ведомст2024!G169</f>
        <v>20000</v>
      </c>
    </row>
    <row r="92" customFormat="false" ht="15" hidden="true" customHeight="false" outlineLevel="0" collapsed="false">
      <c r="A92" s="578" t="s">
        <v>569</v>
      </c>
      <c r="B92" s="212" t="s">
        <v>506</v>
      </c>
      <c r="C92" s="214"/>
      <c r="D92" s="562" t="n">
        <f aca="false">D93</f>
        <v>0</v>
      </c>
    </row>
    <row r="93" customFormat="false" ht="30" hidden="true" customHeight="false" outlineLevel="0" collapsed="false">
      <c r="A93" s="561" t="s">
        <v>354</v>
      </c>
      <c r="B93" s="212" t="s">
        <v>506</v>
      </c>
      <c r="C93" s="214" t="s">
        <v>355</v>
      </c>
      <c r="D93" s="562" t="n">
        <f aca="false">ведомст2024!G155</f>
        <v>0</v>
      </c>
    </row>
    <row r="94" customFormat="false" ht="47.25" hidden="true" customHeight="true" outlineLevel="0" collapsed="false">
      <c r="A94" s="579" t="s">
        <v>500</v>
      </c>
      <c r="B94" s="208" t="s">
        <v>497</v>
      </c>
      <c r="C94" s="209"/>
      <c r="D94" s="557" t="n">
        <f aca="false">D95</f>
        <v>0</v>
      </c>
    </row>
    <row r="95" customFormat="false" ht="32.25" hidden="true" customHeight="true" outlineLevel="0" collapsed="false">
      <c r="A95" s="561" t="s">
        <v>354</v>
      </c>
      <c r="B95" s="212" t="s">
        <v>499</v>
      </c>
      <c r="C95" s="214"/>
      <c r="D95" s="562" t="n">
        <f aca="false">D96</f>
        <v>0</v>
      </c>
    </row>
    <row r="96" customFormat="false" ht="30" hidden="true" customHeight="false" outlineLevel="0" collapsed="false">
      <c r="A96" s="561" t="s">
        <v>354</v>
      </c>
      <c r="B96" s="212" t="s">
        <v>499</v>
      </c>
      <c r="C96" s="214" t="s">
        <v>355</v>
      </c>
      <c r="D96" s="562" t="n">
        <v>0</v>
      </c>
    </row>
    <row r="97" customFormat="false" ht="14.25" hidden="false" customHeight="false" outlineLevel="0" collapsed="false">
      <c r="A97" s="579" t="s">
        <v>706</v>
      </c>
      <c r="B97" s="208" t="s">
        <v>502</v>
      </c>
      <c r="C97" s="209"/>
      <c r="D97" s="557" t="n">
        <f aca="false">+D98</f>
        <v>40000</v>
      </c>
    </row>
    <row r="98" customFormat="false" ht="30" hidden="false" customHeight="false" outlineLevel="0" collapsed="false">
      <c r="A98" s="561" t="s">
        <v>354</v>
      </c>
      <c r="B98" s="212" t="s">
        <v>502</v>
      </c>
      <c r="C98" s="214" t="s">
        <v>355</v>
      </c>
      <c r="D98" s="562" t="n">
        <v>40000</v>
      </c>
    </row>
    <row r="99" customFormat="false" ht="54.75" hidden="false" customHeight="true" outlineLevel="0" collapsed="false">
      <c r="A99" s="580" t="s">
        <v>707</v>
      </c>
      <c r="B99" s="209" t="s">
        <v>383</v>
      </c>
      <c r="C99" s="209"/>
      <c r="D99" s="563" t="n">
        <f aca="false">D100</f>
        <v>20000</v>
      </c>
    </row>
    <row r="100" customFormat="false" ht="18.75" hidden="false" customHeight="true" outlineLevel="0" collapsed="false">
      <c r="A100" s="581" t="s">
        <v>384</v>
      </c>
      <c r="B100" s="214" t="s">
        <v>387</v>
      </c>
      <c r="C100" s="214"/>
      <c r="D100" s="559" t="n">
        <f aca="false">D101</f>
        <v>20000</v>
      </c>
    </row>
    <row r="101" customFormat="false" ht="33" hidden="false" customHeight="true" outlineLevel="0" collapsed="false">
      <c r="A101" s="581" t="s">
        <v>386</v>
      </c>
      <c r="B101" s="214" t="s">
        <v>387</v>
      </c>
      <c r="C101" s="214"/>
      <c r="D101" s="559" t="n">
        <f aca="false">D102</f>
        <v>20000</v>
      </c>
    </row>
    <row r="102" customFormat="false" ht="33" hidden="false" customHeight="true" outlineLevel="0" collapsed="false">
      <c r="A102" s="558" t="s">
        <v>354</v>
      </c>
      <c r="B102" s="214" t="s">
        <v>387</v>
      </c>
      <c r="C102" s="214" t="s">
        <v>355</v>
      </c>
      <c r="D102" s="559" t="n">
        <v>20000</v>
      </c>
    </row>
    <row r="103" customFormat="false" ht="33" hidden="true" customHeight="true" outlineLevel="0" collapsed="false">
      <c r="A103" s="300" t="s">
        <v>708</v>
      </c>
      <c r="B103" s="209" t="s">
        <v>474</v>
      </c>
      <c r="C103" s="209"/>
      <c r="D103" s="563" t="n">
        <f aca="false">+D104</f>
        <v>0</v>
      </c>
    </row>
    <row r="104" customFormat="false" ht="46.5" hidden="true" customHeight="true" outlineLevel="0" collapsed="false">
      <c r="A104" s="558" t="s">
        <v>477</v>
      </c>
      <c r="B104" s="214" t="s">
        <v>479</v>
      </c>
      <c r="C104" s="214"/>
      <c r="D104" s="559" t="n">
        <f aca="false">+D105</f>
        <v>0</v>
      </c>
    </row>
    <row r="105" customFormat="false" ht="40.5" hidden="true" customHeight="true" outlineLevel="0" collapsed="false">
      <c r="A105" s="582" t="s">
        <v>480</v>
      </c>
      <c r="B105" s="214" t="s">
        <v>478</v>
      </c>
      <c r="C105" s="214" t="s">
        <v>169</v>
      </c>
      <c r="D105" s="559" t="n">
        <f aca="false">+D106</f>
        <v>0</v>
      </c>
    </row>
    <row r="106" customFormat="false" ht="57" hidden="true" customHeight="true" outlineLevel="0" collapsed="false">
      <c r="A106" s="558" t="s">
        <v>354</v>
      </c>
      <c r="B106" s="241" t="s">
        <v>478</v>
      </c>
      <c r="C106" s="242" t="s">
        <v>355</v>
      </c>
      <c r="D106" s="583" t="n">
        <v>0</v>
      </c>
    </row>
    <row r="107" customFormat="false" ht="20.25" hidden="true" customHeight="true" outlineLevel="0" collapsed="false">
      <c r="A107" s="581" t="s">
        <v>447</v>
      </c>
      <c r="B107" s="241" t="s">
        <v>448</v>
      </c>
      <c r="C107" s="242" t="s">
        <v>449</v>
      </c>
      <c r="D107" s="583" t="n">
        <v>0</v>
      </c>
    </row>
    <row r="108" customFormat="false" ht="51" hidden="true" customHeight="true" outlineLevel="0" collapsed="false">
      <c r="A108" s="581" t="s">
        <v>452</v>
      </c>
      <c r="B108" s="241" t="s">
        <v>453</v>
      </c>
      <c r="C108" s="242"/>
      <c r="D108" s="583" t="n">
        <f aca="false">+D109</f>
        <v>0</v>
      </c>
    </row>
    <row r="109" customFormat="false" ht="22.5" hidden="true" customHeight="true" outlineLevel="0" collapsed="false">
      <c r="A109" s="581" t="s">
        <v>447</v>
      </c>
      <c r="B109" s="241" t="s">
        <v>453</v>
      </c>
      <c r="C109" s="242" t="s">
        <v>449</v>
      </c>
      <c r="D109" s="583" t="n">
        <v>0</v>
      </c>
    </row>
    <row r="110" customFormat="false" ht="33" hidden="true" customHeight="true" outlineLevel="0" collapsed="false">
      <c r="A110" s="300" t="s">
        <v>708</v>
      </c>
      <c r="B110" s="209" t="s">
        <v>444</v>
      </c>
      <c r="C110" s="209"/>
      <c r="D110" s="563" t="n">
        <f aca="false">D111</f>
        <v>0</v>
      </c>
    </row>
    <row r="111" customFormat="false" ht="33" hidden="true" customHeight="true" outlineLevel="0" collapsed="false">
      <c r="A111" s="558" t="s">
        <v>477</v>
      </c>
      <c r="B111" s="214" t="s">
        <v>479</v>
      </c>
      <c r="C111" s="212"/>
      <c r="D111" s="567" t="n">
        <f aca="false">D112+D114</f>
        <v>0</v>
      </c>
    </row>
    <row r="112" customFormat="false" ht="33" hidden="true" customHeight="true" outlineLevel="0" collapsed="false">
      <c r="A112" s="582" t="s">
        <v>480</v>
      </c>
      <c r="B112" s="214" t="s">
        <v>481</v>
      </c>
      <c r="C112" s="212"/>
      <c r="D112" s="567" t="n">
        <f aca="false">D113</f>
        <v>0</v>
      </c>
    </row>
    <row r="113" customFormat="false" ht="33" hidden="true" customHeight="true" outlineLevel="0" collapsed="false">
      <c r="A113" s="558" t="s">
        <v>354</v>
      </c>
      <c r="B113" s="214" t="s">
        <v>481</v>
      </c>
      <c r="C113" s="214" t="s">
        <v>355</v>
      </c>
      <c r="D113" s="559" t="n">
        <v>0</v>
      </c>
    </row>
    <row r="114" customFormat="false" ht="28.5" hidden="true" customHeight="true" outlineLevel="0" collapsed="false">
      <c r="A114" s="574" t="s">
        <v>709</v>
      </c>
      <c r="B114" s="241" t="s">
        <v>710</v>
      </c>
      <c r="C114" s="249"/>
      <c r="D114" s="562" t="n">
        <f aca="false">D115</f>
        <v>0</v>
      </c>
    </row>
    <row r="115" customFormat="false" ht="30" hidden="true" customHeight="false" outlineLevel="0" collapsed="false">
      <c r="A115" s="561" t="s">
        <v>354</v>
      </c>
      <c r="B115" s="241" t="s">
        <v>710</v>
      </c>
      <c r="C115" s="249" t="s">
        <v>355</v>
      </c>
      <c r="D115" s="562" t="n">
        <f aca="false">ведомст2024!G144</f>
        <v>0</v>
      </c>
    </row>
    <row r="116" s="495" customFormat="true" ht="49.5" hidden="false" customHeight="false" outlineLevel="0" collapsed="false">
      <c r="A116" s="513" t="s">
        <v>711</v>
      </c>
      <c r="B116" s="584" t="s">
        <v>341</v>
      </c>
      <c r="C116" s="585"/>
      <c r="D116" s="586" t="n">
        <f aca="false">D117+D120+D132+D135</f>
        <v>8702222.32</v>
      </c>
      <c r="F116" s="587" t="s">
        <v>169</v>
      </c>
    </row>
    <row r="117" customFormat="false" ht="18" hidden="false" customHeight="true" outlineLevel="0" collapsed="false">
      <c r="A117" s="576" t="s">
        <v>342</v>
      </c>
      <c r="B117" s="216" t="s">
        <v>343</v>
      </c>
      <c r="C117" s="214"/>
      <c r="D117" s="559" t="n">
        <f aca="false">D118</f>
        <v>975500</v>
      </c>
      <c r="F117" s="182"/>
    </row>
    <row r="118" customFormat="false" ht="15" hidden="false" customHeight="false" outlineLevel="0" collapsed="false">
      <c r="A118" s="576" t="s">
        <v>344</v>
      </c>
      <c r="B118" s="216" t="s">
        <v>345</v>
      </c>
      <c r="C118" s="214"/>
      <c r="D118" s="559" t="n">
        <f aca="false">D119</f>
        <v>975500</v>
      </c>
    </row>
    <row r="119" customFormat="false" ht="30" hidden="false" customHeight="false" outlineLevel="0" collapsed="false">
      <c r="A119" s="576" t="s">
        <v>346</v>
      </c>
      <c r="B119" s="216" t="s">
        <v>345</v>
      </c>
      <c r="C119" s="214" t="s">
        <v>347</v>
      </c>
      <c r="D119" s="588" t="n">
        <f aca="false">ведомст2024!G28</f>
        <v>975500</v>
      </c>
    </row>
    <row r="120" customFormat="false" ht="15" hidden="false" customHeight="false" outlineLevel="0" collapsed="false">
      <c r="A120" s="576" t="s">
        <v>350</v>
      </c>
      <c r="B120" s="218" t="s">
        <v>351</v>
      </c>
      <c r="C120" s="214"/>
      <c r="D120" s="559" t="n">
        <f aca="false">+D121+D126+D128+D130</f>
        <v>2846022.32</v>
      </c>
    </row>
    <row r="121" customFormat="false" ht="15" hidden="false" customHeight="false" outlineLevel="0" collapsed="false">
      <c r="A121" s="576" t="s">
        <v>352</v>
      </c>
      <c r="B121" s="218" t="s">
        <v>353</v>
      </c>
      <c r="C121" s="214"/>
      <c r="D121" s="559" t="n">
        <f aca="false">D122+D123+D124+D125</f>
        <v>2824898.32</v>
      </c>
    </row>
    <row r="122" customFormat="false" ht="30" hidden="false" customHeight="false" outlineLevel="0" collapsed="false">
      <c r="A122" s="576" t="s">
        <v>346</v>
      </c>
      <c r="B122" s="218" t="s">
        <v>353</v>
      </c>
      <c r="C122" s="214" t="s">
        <v>347</v>
      </c>
      <c r="D122" s="559" t="n">
        <f aca="false">ведомст2024!G33</f>
        <v>1289200</v>
      </c>
    </row>
    <row r="123" customFormat="false" ht="30" hidden="false" customHeight="false" outlineLevel="0" collapsed="false">
      <c r="A123" s="577" t="s">
        <v>354</v>
      </c>
      <c r="B123" s="218" t="s">
        <v>353</v>
      </c>
      <c r="C123" s="214" t="s">
        <v>355</v>
      </c>
      <c r="D123" s="559" t="n">
        <f aca="false">ведомст2024!G34</f>
        <v>1414998.32</v>
      </c>
    </row>
    <row r="124" customFormat="false" ht="15" hidden="true" customHeight="false" outlineLevel="0" collapsed="false">
      <c r="A124" s="566" t="s">
        <v>356</v>
      </c>
      <c r="B124" s="218" t="s">
        <v>353</v>
      </c>
      <c r="C124" s="214" t="s">
        <v>357</v>
      </c>
      <c r="D124" s="559" t="n">
        <f aca="false">ведомст2024!G35</f>
        <v>0</v>
      </c>
    </row>
    <row r="125" customFormat="false" ht="15" hidden="false" customHeight="false" outlineLevel="0" collapsed="false">
      <c r="A125" s="575" t="s">
        <v>358</v>
      </c>
      <c r="B125" s="218" t="s">
        <v>353</v>
      </c>
      <c r="C125" s="214" t="s">
        <v>359</v>
      </c>
      <c r="D125" s="559" t="n">
        <f aca="false">ведомст2024!G37</f>
        <v>120700</v>
      </c>
    </row>
    <row r="126" customFormat="false" ht="42.75" hidden="false" customHeight="false" outlineLevel="0" collapsed="false">
      <c r="A126" s="589" t="s">
        <v>360</v>
      </c>
      <c r="B126" s="222" t="s">
        <v>361</v>
      </c>
      <c r="C126" s="209"/>
      <c r="D126" s="563" t="n">
        <f aca="false">+D127</f>
        <v>1000</v>
      </c>
    </row>
    <row r="127" customFormat="false" ht="30" hidden="false" customHeight="false" outlineLevel="0" collapsed="false">
      <c r="A127" s="577" t="s">
        <v>354</v>
      </c>
      <c r="B127" s="218" t="s">
        <v>361</v>
      </c>
      <c r="C127" s="214" t="s">
        <v>355</v>
      </c>
      <c r="D127" s="559" t="n">
        <f aca="false">ведомст2024!G39</f>
        <v>1000</v>
      </c>
    </row>
    <row r="128" customFormat="false" ht="57" hidden="false" customHeight="false" outlineLevel="0" collapsed="false">
      <c r="A128" s="223" t="s">
        <v>362</v>
      </c>
      <c r="B128" s="222" t="s">
        <v>363</v>
      </c>
      <c r="C128" s="209"/>
      <c r="D128" s="563" t="n">
        <f aca="false">+D129</f>
        <v>19922.76</v>
      </c>
    </row>
    <row r="129" customFormat="false" ht="30" hidden="false" customHeight="false" outlineLevel="0" collapsed="false">
      <c r="A129" s="219" t="s">
        <v>354</v>
      </c>
      <c r="B129" s="218" t="s">
        <v>363</v>
      </c>
      <c r="C129" s="214" t="s">
        <v>355</v>
      </c>
      <c r="D129" s="559" t="n">
        <v>19922.76</v>
      </c>
    </row>
    <row r="130" customFormat="false" ht="57" hidden="false" customHeight="false" outlineLevel="0" collapsed="false">
      <c r="A130" s="223" t="s">
        <v>362</v>
      </c>
      <c r="B130" s="218" t="s">
        <v>364</v>
      </c>
      <c r="C130" s="214"/>
      <c r="D130" s="559" t="n">
        <f aca="false">+D131</f>
        <v>201.24</v>
      </c>
    </row>
    <row r="131" customFormat="false" ht="30" hidden="false" customHeight="false" outlineLevel="0" collapsed="false">
      <c r="A131" s="219" t="s">
        <v>354</v>
      </c>
      <c r="B131" s="218" t="s">
        <v>364</v>
      </c>
      <c r="C131" s="214" t="s">
        <v>355</v>
      </c>
      <c r="D131" s="559" t="n">
        <v>201.24</v>
      </c>
    </row>
    <row r="132" customFormat="false" ht="14.25" hidden="false" customHeight="false" outlineLevel="0" collapsed="false">
      <c r="A132" s="590" t="s">
        <v>365</v>
      </c>
      <c r="B132" s="591" t="s">
        <v>367</v>
      </c>
      <c r="C132" s="209"/>
      <c r="D132" s="563" t="n">
        <f aca="false">+D133</f>
        <v>15000</v>
      </c>
    </row>
    <row r="133" customFormat="false" ht="30" hidden="false" customHeight="false" outlineLevel="0" collapsed="false">
      <c r="A133" s="592" t="s">
        <v>368</v>
      </c>
      <c r="B133" s="218" t="s">
        <v>369</v>
      </c>
      <c r="C133" s="214"/>
      <c r="D133" s="559" t="n">
        <f aca="false">D134</f>
        <v>15000</v>
      </c>
    </row>
    <row r="134" customFormat="false" ht="15" hidden="false" customHeight="true" outlineLevel="0" collapsed="false">
      <c r="A134" s="593" t="s">
        <v>370</v>
      </c>
      <c r="B134" s="218" t="s">
        <v>369</v>
      </c>
      <c r="C134" s="214" t="s">
        <v>371</v>
      </c>
      <c r="D134" s="559" t="n">
        <f aca="false">ведомст2024!G48</f>
        <v>15000</v>
      </c>
    </row>
    <row r="135" customFormat="false" ht="15" hidden="false" customHeight="false" outlineLevel="0" collapsed="false">
      <c r="A135" s="574" t="s">
        <v>375</v>
      </c>
      <c r="B135" s="214" t="s">
        <v>376</v>
      </c>
      <c r="C135" s="214"/>
      <c r="D135" s="562" t="n">
        <f aca="false">+D136+D142+D144+D148+D146</f>
        <v>4865700</v>
      </c>
      <c r="F135" s="182" t="s">
        <v>169</v>
      </c>
    </row>
    <row r="136" customFormat="false" ht="42.75" hidden="false" customHeight="false" outlineLevel="0" collapsed="false">
      <c r="A136" s="594" t="s">
        <v>704</v>
      </c>
      <c r="B136" s="208" t="s">
        <v>440</v>
      </c>
      <c r="C136" s="209"/>
      <c r="D136" s="563" t="n">
        <f aca="false">D137+D138+D139</f>
        <v>3043600</v>
      </c>
    </row>
    <row r="137" customFormat="false" ht="30" hidden="false" customHeight="false" outlineLevel="0" collapsed="false">
      <c r="A137" s="576" t="s">
        <v>346</v>
      </c>
      <c r="B137" s="212" t="s">
        <v>440</v>
      </c>
      <c r="C137" s="249" t="s">
        <v>347</v>
      </c>
      <c r="D137" s="559" t="n">
        <f aca="false">ведомст2024!G106</f>
        <v>3033600</v>
      </c>
    </row>
    <row r="138" customFormat="false" ht="30" hidden="false" customHeight="false" outlineLevel="0" collapsed="false">
      <c r="A138" s="558" t="s">
        <v>354</v>
      </c>
      <c r="B138" s="212" t="s">
        <v>440</v>
      </c>
      <c r="C138" s="249" t="s">
        <v>355</v>
      </c>
      <c r="D138" s="559" t="n">
        <f aca="false">ведомст2024!G109</f>
        <v>10000</v>
      </c>
    </row>
    <row r="139" customFormat="false" ht="15" hidden="true" customHeight="false" outlineLevel="0" collapsed="false">
      <c r="A139" s="558" t="s">
        <v>358</v>
      </c>
      <c r="B139" s="212" t="s">
        <v>440</v>
      </c>
      <c r="C139" s="249" t="s">
        <v>712</v>
      </c>
      <c r="D139" s="559" t="n">
        <f aca="false">ведомст2024!G108</f>
        <v>0</v>
      </c>
    </row>
    <row r="140" customFormat="false" ht="30" hidden="true" customHeight="false" outlineLevel="0" collapsed="false">
      <c r="A140" s="558" t="s">
        <v>564</v>
      </c>
      <c r="B140" s="214" t="s">
        <v>565</v>
      </c>
      <c r="C140" s="214"/>
      <c r="D140" s="562" t="n">
        <f aca="false">D141</f>
        <v>0</v>
      </c>
    </row>
    <row r="141" customFormat="false" ht="15" hidden="true" customHeight="false" outlineLevel="0" collapsed="false">
      <c r="A141" s="560" t="s">
        <v>566</v>
      </c>
      <c r="B141" s="214" t="s">
        <v>565</v>
      </c>
      <c r="C141" s="214" t="s">
        <v>567</v>
      </c>
      <c r="D141" s="559"/>
    </row>
    <row r="142" customFormat="false" ht="14.25" hidden="false" customHeight="false" outlineLevel="0" collapsed="false">
      <c r="A142" s="595" t="s">
        <v>509</v>
      </c>
      <c r="B142" s="208" t="s">
        <v>510</v>
      </c>
      <c r="C142" s="209"/>
      <c r="D142" s="563" t="n">
        <f aca="false">D143</f>
        <v>1254000</v>
      </c>
    </row>
    <row r="143" customFormat="false" ht="15" hidden="false" customHeight="false" outlineLevel="0" collapsed="false">
      <c r="A143" s="596" t="s">
        <v>511</v>
      </c>
      <c r="B143" s="216" t="s">
        <v>510</v>
      </c>
      <c r="C143" s="214" t="s">
        <v>512</v>
      </c>
      <c r="D143" s="559" t="n">
        <f aca="false">ведомст2024!G175</f>
        <v>1254000</v>
      </c>
    </row>
    <row r="144" customFormat="false" ht="28.5" hidden="false" customHeight="true" outlineLevel="0" collapsed="false">
      <c r="A144" s="597" t="s">
        <v>713</v>
      </c>
      <c r="B144" s="598" t="s">
        <v>445</v>
      </c>
      <c r="C144" s="209"/>
      <c r="D144" s="563" t="n">
        <f aca="false">+D145</f>
        <v>10000</v>
      </c>
    </row>
    <row r="145" customFormat="false" ht="30" hidden="false" customHeight="false" outlineLevel="0" collapsed="false">
      <c r="A145" s="577" t="s">
        <v>354</v>
      </c>
      <c r="B145" s="216" t="s">
        <v>445</v>
      </c>
      <c r="C145" s="214" t="s">
        <v>355</v>
      </c>
      <c r="D145" s="559" t="n">
        <f aca="false">ведомст2024!G114</f>
        <v>10000</v>
      </c>
    </row>
    <row r="146" customFormat="false" ht="30" hidden="false" customHeight="false" outlineLevel="0" collapsed="false">
      <c r="A146" s="576" t="s">
        <v>377</v>
      </c>
      <c r="B146" s="234" t="s">
        <v>378</v>
      </c>
      <c r="C146" s="209"/>
      <c r="D146" s="567" t="n">
        <f aca="false">D147</f>
        <v>537600</v>
      </c>
    </row>
    <row r="147" customFormat="false" ht="30" hidden="false" customHeight="false" outlineLevel="0" collapsed="false">
      <c r="A147" s="576" t="s">
        <v>346</v>
      </c>
      <c r="B147" s="234" t="s">
        <v>378</v>
      </c>
      <c r="C147" s="214" t="s">
        <v>347</v>
      </c>
      <c r="D147" s="562" t="n">
        <f aca="false">ведомст2024!G54</f>
        <v>537600</v>
      </c>
    </row>
    <row r="148" customFormat="false" ht="57" hidden="false" customHeight="false" outlineLevel="0" collapsed="false">
      <c r="A148" s="597" t="s">
        <v>514</v>
      </c>
      <c r="B148" s="222" t="s">
        <v>515</v>
      </c>
      <c r="C148" s="209"/>
      <c r="D148" s="557" t="n">
        <f aca="false">+D149+0</f>
        <v>20500</v>
      </c>
    </row>
    <row r="149" customFormat="false" ht="15" hidden="false" customHeight="false" outlineLevel="0" collapsed="false">
      <c r="A149" s="577" t="s">
        <v>404</v>
      </c>
      <c r="B149" s="234" t="s">
        <v>515</v>
      </c>
      <c r="C149" s="214" t="s">
        <v>405</v>
      </c>
      <c r="D149" s="562" t="n">
        <f aca="false">ведомст2024!G180</f>
        <v>20500</v>
      </c>
    </row>
    <row r="150" customFormat="false" ht="75" hidden="true" customHeight="false" outlineLevel="0" collapsed="false">
      <c r="A150" s="303" t="s">
        <v>520</v>
      </c>
      <c r="B150" s="218" t="s">
        <v>521</v>
      </c>
      <c r="C150" s="209"/>
      <c r="D150" s="562" t="n">
        <f aca="false">+D151</f>
        <v>0</v>
      </c>
    </row>
    <row r="151" customFormat="false" ht="19.5" hidden="true" customHeight="true" outlineLevel="0" collapsed="false">
      <c r="A151" s="564" t="s">
        <v>213</v>
      </c>
      <c r="B151" s="218" t="s">
        <v>521</v>
      </c>
      <c r="C151" s="214" t="s">
        <v>522</v>
      </c>
      <c r="D151" s="562" t="n">
        <f aca="false">ведомст2024!G186</f>
        <v>0</v>
      </c>
    </row>
    <row r="152" customFormat="false" ht="16.9" hidden="false" customHeight="true" outlineLevel="0" collapsed="false">
      <c r="A152" s="599" t="s">
        <v>523</v>
      </c>
      <c r="B152" s="600" t="s">
        <v>169</v>
      </c>
      <c r="C152" s="601" t="s">
        <v>169</v>
      </c>
      <c r="D152" s="602" t="n">
        <f aca="false">D29+D116</f>
        <v>22423483.94</v>
      </c>
    </row>
    <row r="154" customFormat="false" ht="14.25" hidden="false" customHeight="false" outlineLevel="0" collapsed="false">
      <c r="D154" s="546" t="n">
        <f aca="false">ведомст2024!G187-'МЦП по ЦСР 2024'!D152</f>
        <v>0</v>
      </c>
    </row>
  </sheetData>
  <mergeCells count="24">
    <mergeCell ref="A1:E1"/>
    <mergeCell ref="A2:E2"/>
    <mergeCell ref="A3:E3"/>
    <mergeCell ref="A4:E4"/>
    <mergeCell ref="A5:E5"/>
    <mergeCell ref="A6:E6"/>
    <mergeCell ref="A7:E7"/>
    <mergeCell ref="B8:D8"/>
    <mergeCell ref="A10:E10"/>
    <mergeCell ref="A11:E11"/>
    <mergeCell ref="A12:E12"/>
    <mergeCell ref="A13:E13"/>
    <mergeCell ref="A14:E14"/>
    <mergeCell ref="A15:E15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</mergeCells>
  <printOptions headings="false" gridLines="false" gridLinesSet="true" horizontalCentered="false" verticalCentered="false"/>
  <pageMargins left="0.905555555555556" right="0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A1" activeCellId="0" sqref="A1:E1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0" width="58.56"/>
    <col collapsed="false" customWidth="true" hidden="false" outlineLevel="0" max="2" min="2" style="181" width="22.56"/>
    <col collapsed="false" customWidth="true" hidden="false" outlineLevel="0" max="3" min="3" style="180" width="5.85"/>
    <col collapsed="false" customWidth="true" hidden="false" outlineLevel="0" max="4" min="4" style="546" width="16.99"/>
    <col collapsed="false" customWidth="true" hidden="false" outlineLevel="0" max="5" min="5" style="546" width="16.56"/>
    <col collapsed="false" customWidth="false" hidden="false" outlineLevel="0" max="6" min="6" style="180" width="9.14"/>
    <col collapsed="false" customWidth="true" hidden="false" outlineLevel="0" max="7" min="7" style="180" width="14.28"/>
    <col collapsed="false" customWidth="false" hidden="false" outlineLevel="0" max="10" min="8" style="180" width="9.14"/>
    <col collapsed="false" customWidth="true" hidden="false" outlineLevel="0" max="11" min="11" style="180" width="13.14"/>
    <col collapsed="false" customWidth="true" hidden="false" outlineLevel="0" max="12" min="12" style="180" width="15.99"/>
    <col collapsed="false" customWidth="false" hidden="false" outlineLevel="0" max="257" min="13" style="180" width="9.14"/>
  </cols>
  <sheetData>
    <row r="1" customFormat="false" ht="15" hidden="false" customHeight="false" outlineLevel="0" collapsed="false">
      <c r="A1" s="7" t="s">
        <v>714</v>
      </c>
      <c r="B1" s="7"/>
      <c r="C1" s="7"/>
      <c r="D1" s="7"/>
      <c r="E1" s="7"/>
    </row>
    <row r="2" customFormat="false" ht="15" hidden="false" customHeight="false" outlineLevel="0" collapsed="false">
      <c r="A2" s="7" t="s">
        <v>715</v>
      </c>
      <c r="B2" s="7"/>
      <c r="C2" s="7"/>
      <c r="D2" s="7"/>
      <c r="E2" s="7"/>
    </row>
    <row r="3" customFormat="false" ht="15" hidden="false" customHeight="false" outlineLevel="0" collapsed="false">
      <c r="A3" s="7" t="s">
        <v>716</v>
      </c>
      <c r="B3" s="7"/>
      <c r="C3" s="7"/>
      <c r="D3" s="7"/>
      <c r="E3" s="7"/>
    </row>
    <row r="4" customFormat="false" ht="15" hidden="false" customHeight="false" outlineLevel="0" collapsed="false">
      <c r="A4" s="7" t="s">
        <v>717</v>
      </c>
      <c r="B4" s="7"/>
      <c r="C4" s="7"/>
      <c r="D4" s="7"/>
      <c r="E4" s="7"/>
    </row>
    <row r="5" customFormat="false" ht="15" hidden="false" customHeight="false" outlineLevel="0" collapsed="false">
      <c r="A5" s="7" t="s">
        <v>718</v>
      </c>
      <c r="B5" s="7"/>
      <c r="C5" s="7"/>
      <c r="D5" s="7"/>
      <c r="E5" s="7"/>
    </row>
    <row r="6" customFormat="false" ht="15" hidden="false" customHeight="false" outlineLevel="0" collapsed="false">
      <c r="A6" s="7" t="s">
        <v>719</v>
      </c>
      <c r="B6" s="7"/>
      <c r="C6" s="7"/>
      <c r="D6" s="7"/>
      <c r="E6" s="7"/>
    </row>
    <row r="7" customFormat="false" ht="15" hidden="false" customHeight="false" outlineLevel="0" collapsed="false">
      <c r="A7" s="7" t="s">
        <v>720</v>
      </c>
      <c r="B7" s="7"/>
      <c r="C7" s="7"/>
      <c r="D7" s="7"/>
      <c r="E7" s="7"/>
    </row>
    <row r="8" customFormat="false" ht="15" hidden="false" customHeight="false" outlineLevel="0" collapsed="false">
      <c r="A8" s="183"/>
      <c r="B8" s="184"/>
      <c r="C8" s="184"/>
      <c r="D8" s="184"/>
      <c r="E8" s="180"/>
    </row>
    <row r="9" customFormat="false" ht="15" hidden="false" customHeight="false" outlineLevel="0" collapsed="false">
      <c r="A9" s="186"/>
      <c r="B9" s="184"/>
      <c r="C9" s="184"/>
      <c r="D9" s="184"/>
      <c r="E9" s="180"/>
    </row>
    <row r="10" customFormat="false" ht="10.5" hidden="false" customHeight="true" outlineLevel="0" collapsed="false">
      <c r="A10" s="314"/>
    </row>
    <row r="11" customFormat="false" ht="12.75" hidden="true" customHeight="true" outlineLevel="0" collapsed="false">
      <c r="A11" s="191"/>
    </row>
    <row r="12" s="495" customFormat="true" ht="16.5" hidden="false" customHeight="false" outlineLevel="0" collapsed="false">
      <c r="A12" s="434" t="s">
        <v>684</v>
      </c>
      <c r="B12" s="434"/>
      <c r="C12" s="434"/>
      <c r="D12" s="434"/>
      <c r="E12" s="434"/>
    </row>
    <row r="13" s="495" customFormat="true" ht="16.5" hidden="false" customHeight="false" outlineLevel="0" collapsed="false">
      <c r="A13" s="434" t="s">
        <v>685</v>
      </c>
      <c r="B13" s="434"/>
      <c r="C13" s="434"/>
      <c r="D13" s="434"/>
      <c r="E13" s="434"/>
    </row>
    <row r="14" s="495" customFormat="true" ht="16.5" hidden="false" customHeight="false" outlineLevel="0" collapsed="false">
      <c r="A14" s="434" t="s">
        <v>686</v>
      </c>
      <c r="B14" s="434"/>
      <c r="C14" s="434"/>
      <c r="D14" s="434"/>
      <c r="E14" s="434"/>
    </row>
    <row r="15" s="495" customFormat="true" ht="16.5" hidden="false" customHeight="true" outlineLevel="0" collapsed="false">
      <c r="A15" s="434" t="s">
        <v>687</v>
      </c>
      <c r="B15" s="434"/>
      <c r="C15" s="434"/>
      <c r="D15" s="434"/>
      <c r="E15" s="434"/>
    </row>
    <row r="16" s="495" customFormat="true" ht="16.5" hidden="false" customHeight="true" outlineLevel="0" collapsed="false">
      <c r="A16" s="549" t="s">
        <v>688</v>
      </c>
      <c r="B16" s="549"/>
      <c r="C16" s="549"/>
      <c r="D16" s="549"/>
      <c r="E16" s="549"/>
    </row>
    <row r="17" s="495" customFormat="true" ht="16.5" hidden="false" customHeight="true" outlineLevel="0" collapsed="false">
      <c r="A17" s="549" t="s">
        <v>721</v>
      </c>
      <c r="B17" s="549"/>
      <c r="C17" s="549"/>
      <c r="D17" s="549"/>
      <c r="E17" s="549"/>
    </row>
    <row r="18" s="603" customFormat="true" ht="15" hidden="false" customHeight="false" outlineLevel="0" collapsed="false">
      <c r="A18" s="184"/>
      <c r="B18" s="184"/>
      <c r="C18" s="184"/>
      <c r="D18" s="184"/>
    </row>
    <row r="19" customFormat="false" ht="15" hidden="false" customHeight="true" outlineLevel="0" collapsed="false">
      <c r="A19" s="184"/>
      <c r="B19" s="184"/>
      <c r="C19" s="184"/>
      <c r="D19" s="184"/>
      <c r="E19" s="180"/>
    </row>
    <row r="20" customFormat="false" ht="47.25" hidden="false" customHeight="false" outlineLevel="0" collapsed="false">
      <c r="A20" s="550" t="s">
        <v>14</v>
      </c>
      <c r="B20" s="551" t="s">
        <v>333</v>
      </c>
      <c r="C20" s="550" t="s">
        <v>334</v>
      </c>
      <c r="D20" s="500" t="s">
        <v>603</v>
      </c>
      <c r="E20" s="500" t="s">
        <v>722</v>
      </c>
    </row>
    <row r="21" customFormat="false" ht="15.75" hidden="false" customHeight="false" outlineLevel="0" collapsed="false">
      <c r="A21" s="552" t="s">
        <v>691</v>
      </c>
      <c r="B21" s="553"/>
      <c r="C21" s="554"/>
      <c r="D21" s="555" t="n">
        <f aca="false">D22+D44+D48+D56+D60+D78+D82+D88</f>
        <v>10860847.86</v>
      </c>
      <c r="E21" s="555" t="n">
        <f aca="false">E22+E44+E48+E56+E60+E78+E82+E88</f>
        <v>11160147.86</v>
      </c>
      <c r="G21" s="182" t="s">
        <v>169</v>
      </c>
    </row>
    <row r="22" s="225" customFormat="true" ht="75" hidden="false" customHeight="true" outlineLevel="0" collapsed="false">
      <c r="A22" s="556" t="s">
        <v>723</v>
      </c>
      <c r="B22" s="209" t="s">
        <v>391</v>
      </c>
      <c r="C22" s="209"/>
      <c r="D22" s="557" t="n">
        <f aca="false">D23</f>
        <v>3727400</v>
      </c>
      <c r="E22" s="557" t="n">
        <f aca="false">E23</f>
        <v>3727400</v>
      </c>
    </row>
    <row r="23" s="225" customFormat="true" ht="31.5" hidden="false" customHeight="true" outlineLevel="0" collapsed="false">
      <c r="A23" s="556" t="s">
        <v>392</v>
      </c>
      <c r="B23" s="209" t="s">
        <v>393</v>
      </c>
      <c r="C23" s="209"/>
      <c r="D23" s="557" t="n">
        <f aca="false">D24+D28+D30+D32+D34+D36+D38+D40+D42</f>
        <v>3727400</v>
      </c>
      <c r="E23" s="557" t="n">
        <f aca="false">E24+E28+E30+E32+E34+E36+E38+E40+E42</f>
        <v>3727400</v>
      </c>
    </row>
    <row r="24" customFormat="false" ht="45" hidden="false" customHeight="false" outlineLevel="0" collapsed="false">
      <c r="A24" s="558" t="s">
        <v>402</v>
      </c>
      <c r="B24" s="214" t="s">
        <v>403</v>
      </c>
      <c r="C24" s="214"/>
      <c r="D24" s="559" t="n">
        <f aca="false">+D25+D26+D27</f>
        <v>3035700</v>
      </c>
      <c r="E24" s="559" t="n">
        <f aca="false">E25+E26+E27</f>
        <v>3035700</v>
      </c>
    </row>
    <row r="25" customFormat="false" ht="15.75" hidden="false" customHeight="true" outlineLevel="0" collapsed="false">
      <c r="A25" s="560" t="s">
        <v>404</v>
      </c>
      <c r="B25" s="214" t="s">
        <v>403</v>
      </c>
      <c r="C25" s="214" t="s">
        <v>405</v>
      </c>
      <c r="D25" s="559" t="n">
        <f aca="false">'ведомст2025-2026'!G69</f>
        <v>2645600</v>
      </c>
      <c r="E25" s="559" t="n">
        <f aca="false">'ведомст2025-2026'!H69</f>
        <v>2645600</v>
      </c>
    </row>
    <row r="26" customFormat="false" ht="31.5" hidden="false" customHeight="true" outlineLevel="0" collapsed="false">
      <c r="A26" s="558" t="s">
        <v>354</v>
      </c>
      <c r="B26" s="214" t="s">
        <v>403</v>
      </c>
      <c r="C26" s="214" t="s">
        <v>355</v>
      </c>
      <c r="D26" s="559" t="n">
        <f aca="false">'ведомст2025-2026'!G70</f>
        <v>349300</v>
      </c>
      <c r="E26" s="559" t="n">
        <f aca="false">'ведомст2025-2026'!H70</f>
        <v>349300</v>
      </c>
    </row>
    <row r="27" customFormat="false" ht="15" hidden="false" customHeight="false" outlineLevel="0" collapsed="false">
      <c r="A27" s="561" t="s">
        <v>358</v>
      </c>
      <c r="B27" s="214" t="s">
        <v>403</v>
      </c>
      <c r="C27" s="214" t="s">
        <v>359</v>
      </c>
      <c r="D27" s="559" t="n">
        <f aca="false">'ведомст2025-2026'!G71</f>
        <v>40800</v>
      </c>
      <c r="E27" s="559" t="n">
        <f aca="false">'ведомст2025-2026'!H71</f>
        <v>40800</v>
      </c>
    </row>
    <row r="28" customFormat="false" ht="30" hidden="false" customHeight="false" outlineLevel="0" collapsed="false">
      <c r="A28" s="558" t="s">
        <v>394</v>
      </c>
      <c r="B28" s="214" t="s">
        <v>395</v>
      </c>
      <c r="C28" s="214"/>
      <c r="D28" s="562" t="n">
        <f aca="false">D29</f>
        <v>200000</v>
      </c>
      <c r="E28" s="562" t="n">
        <f aca="false">E29</f>
        <v>200000</v>
      </c>
    </row>
    <row r="29" customFormat="false" ht="33" hidden="false" customHeight="true" outlineLevel="0" collapsed="false">
      <c r="A29" s="558" t="s">
        <v>354</v>
      </c>
      <c r="B29" s="214" t="s">
        <v>395</v>
      </c>
      <c r="C29" s="214" t="s">
        <v>355</v>
      </c>
      <c r="D29" s="559" t="n">
        <f aca="false">ведомст2024!G65</f>
        <v>200000</v>
      </c>
      <c r="E29" s="559" t="n">
        <f aca="false">'ведомст2025-2026'!H63</f>
        <v>200000</v>
      </c>
    </row>
    <row r="30" customFormat="false" ht="23.25" hidden="true" customHeight="true" outlineLevel="0" collapsed="false">
      <c r="A30" s="558" t="s">
        <v>406</v>
      </c>
      <c r="B30" s="214" t="s">
        <v>724</v>
      </c>
      <c r="C30" s="214"/>
      <c r="D30" s="559" t="n">
        <f aca="false">+D31</f>
        <v>0</v>
      </c>
      <c r="E30" s="559" t="n">
        <f aca="false">+E31</f>
        <v>0</v>
      </c>
    </row>
    <row r="31" customFormat="false" ht="33" hidden="true" customHeight="true" outlineLevel="0" collapsed="false">
      <c r="A31" s="558" t="s">
        <v>354</v>
      </c>
      <c r="B31" s="214" t="s">
        <v>724</v>
      </c>
      <c r="C31" s="214" t="s">
        <v>355</v>
      </c>
      <c r="D31" s="559" t="n">
        <f aca="false">'ведомст2025-2026'!G73</f>
        <v>0</v>
      </c>
      <c r="E31" s="559" t="n">
        <f aca="false">'ведомст2025-2026'!H73</f>
        <v>0</v>
      </c>
    </row>
    <row r="32" customFormat="false" ht="48.75" hidden="false" customHeight="true" outlineLevel="0" collapsed="false">
      <c r="A32" s="564" t="s">
        <v>396</v>
      </c>
      <c r="B32" s="214" t="s">
        <v>397</v>
      </c>
      <c r="C32" s="214"/>
      <c r="D32" s="559" t="n">
        <f aca="false">+D33</f>
        <v>72000</v>
      </c>
      <c r="E32" s="559" t="n">
        <f aca="false">+E33</f>
        <v>72000</v>
      </c>
    </row>
    <row r="33" customFormat="false" ht="33" hidden="false" customHeight="true" outlineLevel="0" collapsed="false">
      <c r="A33" s="558" t="s">
        <v>354</v>
      </c>
      <c r="B33" s="214" t="s">
        <v>397</v>
      </c>
      <c r="C33" s="214" t="s">
        <v>355</v>
      </c>
      <c r="D33" s="559" t="n">
        <v>72000</v>
      </c>
      <c r="E33" s="559" t="n">
        <v>72000</v>
      </c>
    </row>
    <row r="34" customFormat="false" ht="50.25" hidden="false" customHeight="true" outlineLevel="0" collapsed="false">
      <c r="A34" s="564" t="s">
        <v>398</v>
      </c>
      <c r="B34" s="214" t="s">
        <v>401</v>
      </c>
      <c r="C34" s="214"/>
      <c r="D34" s="559" t="n">
        <f aca="false">+D35</f>
        <v>1500</v>
      </c>
      <c r="E34" s="559" t="n">
        <f aca="false">+E35</f>
        <v>1500</v>
      </c>
    </row>
    <row r="35" customFormat="false" ht="33" hidden="false" customHeight="true" outlineLevel="0" collapsed="false">
      <c r="A35" s="558" t="s">
        <v>354</v>
      </c>
      <c r="B35" s="214" t="s">
        <v>725</v>
      </c>
      <c r="C35" s="214" t="s">
        <v>355</v>
      </c>
      <c r="D35" s="559" t="n">
        <v>1500</v>
      </c>
      <c r="E35" s="559" t="n">
        <v>1500</v>
      </c>
    </row>
    <row r="36" customFormat="false" ht="15" hidden="false" customHeight="false" outlineLevel="0" collapsed="false">
      <c r="A36" s="564" t="s">
        <v>408</v>
      </c>
      <c r="B36" s="214" t="s">
        <v>409</v>
      </c>
      <c r="C36" s="214"/>
      <c r="D36" s="559" t="n">
        <f aca="false">+D37</f>
        <v>340000</v>
      </c>
      <c r="E36" s="559" t="n">
        <f aca="false">+E37</f>
        <v>340000</v>
      </c>
    </row>
    <row r="37" customFormat="false" ht="30" hidden="false" customHeight="false" outlineLevel="0" collapsed="false">
      <c r="A37" s="558" t="s">
        <v>354</v>
      </c>
      <c r="B37" s="214" t="s">
        <v>409</v>
      </c>
      <c r="C37" s="214" t="s">
        <v>355</v>
      </c>
      <c r="D37" s="559" t="n">
        <f aca="false">'ведомст2025-2026'!G79</f>
        <v>340000</v>
      </c>
      <c r="E37" s="559" t="n">
        <f aca="false">'ведомст2025-2026'!H79</f>
        <v>340000</v>
      </c>
    </row>
    <row r="38" customFormat="false" ht="15" hidden="false" customHeight="false" outlineLevel="0" collapsed="false">
      <c r="A38" s="564" t="s">
        <v>410</v>
      </c>
      <c r="B38" s="214" t="s">
        <v>411</v>
      </c>
      <c r="C38" s="214"/>
      <c r="D38" s="559" t="n">
        <f aca="false">+D39</f>
        <v>70000</v>
      </c>
      <c r="E38" s="559" t="n">
        <f aca="false">+E39</f>
        <v>70000</v>
      </c>
      <c r="H38" s="180" t="s">
        <v>169</v>
      </c>
    </row>
    <row r="39" customFormat="false" ht="30" hidden="false" customHeight="false" outlineLevel="0" collapsed="false">
      <c r="A39" s="558" t="s">
        <v>354</v>
      </c>
      <c r="B39" s="214" t="s">
        <v>411</v>
      </c>
      <c r="C39" s="214" t="s">
        <v>355</v>
      </c>
      <c r="D39" s="559" t="n">
        <f aca="false">'ведомст2025-2026'!G81</f>
        <v>70000</v>
      </c>
      <c r="E39" s="559" t="n">
        <f aca="false">'ведомст2025-2026'!H81</f>
        <v>70000</v>
      </c>
    </row>
    <row r="40" customFormat="false" ht="30" hidden="false" customHeight="false" outlineLevel="0" collapsed="false">
      <c r="A40" s="564" t="s">
        <v>412</v>
      </c>
      <c r="B40" s="214" t="s">
        <v>694</v>
      </c>
      <c r="C40" s="214"/>
      <c r="D40" s="559" t="n">
        <f aca="false">+D41</f>
        <v>6800</v>
      </c>
      <c r="E40" s="559" t="n">
        <f aca="false">+E41</f>
        <v>6800</v>
      </c>
    </row>
    <row r="41" customFormat="false" ht="30" hidden="false" customHeight="false" outlineLevel="0" collapsed="false">
      <c r="A41" s="558" t="s">
        <v>354</v>
      </c>
      <c r="B41" s="214" t="s">
        <v>726</v>
      </c>
      <c r="C41" s="214" t="s">
        <v>355</v>
      </c>
      <c r="D41" s="559" t="n">
        <f aca="false">'ведомст2025-2026'!G83</f>
        <v>6800</v>
      </c>
      <c r="E41" s="559" t="n">
        <f aca="false">'ведомст2025-2026'!H83</f>
        <v>6800</v>
      </c>
    </row>
    <row r="42" customFormat="false" ht="30" hidden="false" customHeight="false" outlineLevel="0" collapsed="false">
      <c r="A42" s="564" t="s">
        <v>415</v>
      </c>
      <c r="B42" s="214" t="s">
        <v>727</v>
      </c>
      <c r="C42" s="214"/>
      <c r="D42" s="559" t="n">
        <f aca="false">+D43</f>
        <v>1400</v>
      </c>
      <c r="E42" s="559" t="n">
        <f aca="false">+E43</f>
        <v>1400</v>
      </c>
    </row>
    <row r="43" customFormat="false" ht="30" hidden="false" customHeight="false" outlineLevel="0" collapsed="false">
      <c r="A43" s="558" t="s">
        <v>354</v>
      </c>
      <c r="B43" s="214" t="s">
        <v>727</v>
      </c>
      <c r="C43" s="214" t="s">
        <v>355</v>
      </c>
      <c r="D43" s="559" t="n">
        <f aca="false">'ведомст2025-2026'!G85</f>
        <v>1400</v>
      </c>
      <c r="E43" s="559" t="n">
        <f aca="false">'ведомст2025-2026'!H85</f>
        <v>1400</v>
      </c>
    </row>
    <row r="44" s="225" customFormat="true" ht="57" hidden="false" customHeight="false" outlineLevel="0" collapsed="false">
      <c r="A44" s="556" t="s">
        <v>426</v>
      </c>
      <c r="B44" s="247" t="s">
        <v>427</v>
      </c>
      <c r="C44" s="209"/>
      <c r="D44" s="565" t="n">
        <f aca="false">D45</f>
        <v>1375600</v>
      </c>
      <c r="E44" s="565" t="n">
        <f aca="false">E45</f>
        <v>1453400</v>
      </c>
    </row>
    <row r="45" s="225" customFormat="true" ht="28.5" hidden="false" customHeight="false" outlineLevel="0" collapsed="false">
      <c r="A45" s="257" t="s">
        <v>428</v>
      </c>
      <c r="B45" s="247" t="s">
        <v>429</v>
      </c>
      <c r="C45" s="209"/>
      <c r="D45" s="565" t="n">
        <f aca="false">D46</f>
        <v>1375600</v>
      </c>
      <c r="E45" s="565" t="n">
        <f aca="false">E46</f>
        <v>1453400</v>
      </c>
    </row>
    <row r="46" customFormat="false" ht="30" hidden="false" customHeight="false" outlineLevel="0" collapsed="false">
      <c r="A46" s="558" t="s">
        <v>430</v>
      </c>
      <c r="B46" s="214" t="s">
        <v>431</v>
      </c>
      <c r="C46" s="209"/>
      <c r="D46" s="567" t="n">
        <f aca="false">D47</f>
        <v>1375600</v>
      </c>
      <c r="E46" s="567" t="n">
        <f aca="false">E47</f>
        <v>1453400</v>
      </c>
    </row>
    <row r="47" customFormat="false" ht="30" hidden="false" customHeight="false" outlineLevel="0" collapsed="false">
      <c r="A47" s="558" t="s">
        <v>354</v>
      </c>
      <c r="B47" s="214" t="s">
        <v>431</v>
      </c>
      <c r="C47" s="209"/>
      <c r="D47" s="567" t="n">
        <f aca="false">'ведомст2025-2026'!G96</f>
        <v>1375600</v>
      </c>
      <c r="E47" s="567" t="n">
        <f aca="false">'ведомст2025-2026'!H96</f>
        <v>1453400</v>
      </c>
    </row>
    <row r="48" s="225" customFormat="true" ht="42.75" hidden="false" customHeight="false" outlineLevel="0" collapsed="false">
      <c r="A48" s="556" t="s">
        <v>728</v>
      </c>
      <c r="B48" s="209" t="s">
        <v>456</v>
      </c>
      <c r="C48" s="209" t="s">
        <v>169</v>
      </c>
      <c r="D48" s="565" t="n">
        <f aca="false">D49</f>
        <v>545100</v>
      </c>
      <c r="E48" s="565" t="n">
        <f aca="false">E49</f>
        <v>545100</v>
      </c>
    </row>
    <row r="49" customFormat="false" ht="30" hidden="false" customHeight="false" outlineLevel="0" collapsed="false">
      <c r="A49" s="568" t="s">
        <v>457</v>
      </c>
      <c r="B49" s="214" t="s">
        <v>458</v>
      </c>
      <c r="C49" s="209"/>
      <c r="D49" s="567" t="n">
        <f aca="false">D50+D52+D54</f>
        <v>545100</v>
      </c>
      <c r="E49" s="567" t="n">
        <f aca="false">E50+E52+E54</f>
        <v>545100</v>
      </c>
    </row>
    <row r="50" customFormat="false" ht="15" hidden="false" customHeight="false" outlineLevel="0" collapsed="false">
      <c r="A50" s="569" t="s">
        <v>459</v>
      </c>
      <c r="B50" s="214" t="s">
        <v>460</v>
      </c>
      <c r="C50" s="209"/>
      <c r="D50" s="567" t="n">
        <f aca="false">D51</f>
        <v>355000</v>
      </c>
      <c r="E50" s="567" t="n">
        <f aca="false">E51</f>
        <v>355000</v>
      </c>
    </row>
    <row r="51" customFormat="false" ht="30" hidden="false" customHeight="false" outlineLevel="0" collapsed="false">
      <c r="A51" s="558" t="s">
        <v>354</v>
      </c>
      <c r="B51" s="214" t="s">
        <v>460</v>
      </c>
      <c r="C51" s="214" t="s">
        <v>355</v>
      </c>
      <c r="D51" s="567" t="n">
        <f aca="false">'ведомст2025-2026'!G121</f>
        <v>355000</v>
      </c>
      <c r="E51" s="567" t="n">
        <f aca="false">'ведомст2025-2026'!H121</f>
        <v>355000</v>
      </c>
    </row>
    <row r="52" customFormat="false" ht="15" hidden="false" customHeight="false" outlineLevel="0" collapsed="false">
      <c r="A52" s="569" t="s">
        <v>461</v>
      </c>
      <c r="B52" s="214" t="s">
        <v>462</v>
      </c>
      <c r="C52" s="214"/>
      <c r="D52" s="567" t="n">
        <f aca="false">D53</f>
        <v>30000</v>
      </c>
      <c r="E52" s="567" t="n">
        <f aca="false">E53</f>
        <v>30000</v>
      </c>
    </row>
    <row r="53" customFormat="false" ht="30" hidden="false" customHeight="false" outlineLevel="0" collapsed="false">
      <c r="A53" s="558" t="s">
        <v>354</v>
      </c>
      <c r="B53" s="214" t="s">
        <v>462</v>
      </c>
      <c r="C53" s="214" t="s">
        <v>355</v>
      </c>
      <c r="D53" s="567" t="n">
        <f aca="false">'ведомст2025-2026'!G123</f>
        <v>30000</v>
      </c>
      <c r="E53" s="567" t="n">
        <f aca="false">'ведомст2025-2026'!H123</f>
        <v>30000</v>
      </c>
    </row>
    <row r="54" customFormat="false" ht="23.25" hidden="false" customHeight="true" outlineLevel="0" collapsed="false">
      <c r="A54" s="570" t="s">
        <v>463</v>
      </c>
      <c r="B54" s="214" t="s">
        <v>464</v>
      </c>
      <c r="C54" s="214"/>
      <c r="D54" s="567" t="n">
        <f aca="false">D55</f>
        <v>160100</v>
      </c>
      <c r="E54" s="567" t="n">
        <f aca="false">E55</f>
        <v>160100</v>
      </c>
    </row>
    <row r="55" customFormat="false" ht="36.75" hidden="false" customHeight="true" outlineLevel="0" collapsed="false">
      <c r="A55" s="558" t="s">
        <v>354</v>
      </c>
      <c r="B55" s="214" t="s">
        <v>464</v>
      </c>
      <c r="C55" s="214" t="s">
        <v>355</v>
      </c>
      <c r="D55" s="567" t="n">
        <f aca="false">'ведомст2025-2026'!G125</f>
        <v>160100</v>
      </c>
      <c r="E55" s="567" t="n">
        <f aca="false">'ведомст2025-2026'!H125</f>
        <v>160100</v>
      </c>
    </row>
    <row r="56" s="225" customFormat="true" ht="43.5" hidden="false" customHeight="false" outlineLevel="0" collapsed="false">
      <c r="A56" s="571" t="s">
        <v>729</v>
      </c>
      <c r="B56" s="209" t="s">
        <v>468</v>
      </c>
      <c r="C56" s="209"/>
      <c r="D56" s="557" t="n">
        <f aca="false">D57</f>
        <v>25000</v>
      </c>
      <c r="E56" s="557" t="n">
        <f aca="false">E57</f>
        <v>25000</v>
      </c>
    </row>
    <row r="57" s="225" customFormat="true" ht="31.5" hidden="false" customHeight="true" outlineLevel="0" collapsed="false">
      <c r="A57" s="595" t="s">
        <v>469</v>
      </c>
      <c r="B57" s="209" t="s">
        <v>470</v>
      </c>
      <c r="C57" s="209"/>
      <c r="D57" s="557" t="n">
        <f aca="false">D58</f>
        <v>25000</v>
      </c>
      <c r="E57" s="557" t="n">
        <f aca="false">E58</f>
        <v>25000</v>
      </c>
    </row>
    <row r="58" customFormat="false" ht="30" hidden="false" customHeight="false" outlineLevel="0" collapsed="false">
      <c r="A58" s="561" t="s">
        <v>471</v>
      </c>
      <c r="B58" s="214" t="s">
        <v>472</v>
      </c>
      <c r="C58" s="214"/>
      <c r="D58" s="562" t="n">
        <f aca="false">D59</f>
        <v>25000</v>
      </c>
      <c r="E58" s="562" t="n">
        <f aca="false">E59</f>
        <v>25000</v>
      </c>
    </row>
    <row r="59" customFormat="false" ht="30" hidden="false" customHeight="false" outlineLevel="0" collapsed="false">
      <c r="A59" s="558" t="s">
        <v>354</v>
      </c>
      <c r="B59" s="214" t="s">
        <v>472</v>
      </c>
      <c r="C59" s="214" t="s">
        <v>355</v>
      </c>
      <c r="D59" s="562" t="n">
        <f aca="false">'ведомст2025-2026'!G129</f>
        <v>25000</v>
      </c>
      <c r="E59" s="562" t="n">
        <f aca="false">'ведомст2025-2026'!H129</f>
        <v>25000</v>
      </c>
    </row>
    <row r="60" customFormat="false" ht="51" hidden="false" customHeight="true" outlineLevel="0" collapsed="false">
      <c r="A60" s="556" t="s">
        <v>730</v>
      </c>
      <c r="B60" s="209" t="s">
        <v>488</v>
      </c>
      <c r="C60" s="209"/>
      <c r="D60" s="563" t="n">
        <f aca="false">D61</f>
        <v>5137747.86</v>
      </c>
      <c r="E60" s="563" t="n">
        <f aca="false">E61</f>
        <v>5359247.86</v>
      </c>
    </row>
    <row r="61" s="225" customFormat="true" ht="15.75" hidden="false" customHeight="true" outlineLevel="0" collapsed="false">
      <c r="A61" s="573" t="s">
        <v>489</v>
      </c>
      <c r="B61" s="209" t="s">
        <v>490</v>
      </c>
      <c r="C61" s="209"/>
      <c r="D61" s="563" t="n">
        <f aca="false">D62+D67+D71</f>
        <v>5137747.86</v>
      </c>
      <c r="E61" s="563" t="n">
        <f aca="false">E62+E67+E71</f>
        <v>5359247.86</v>
      </c>
    </row>
    <row r="62" customFormat="false" ht="30" hidden="false" customHeight="false" outlineLevel="0" collapsed="false">
      <c r="A62" s="574" t="s">
        <v>491</v>
      </c>
      <c r="B62" s="214" t="s">
        <v>493</v>
      </c>
      <c r="C62" s="212"/>
      <c r="D62" s="562" t="n">
        <f aca="false">D63+D64+D65+D66</f>
        <v>2135900</v>
      </c>
      <c r="E62" s="562" t="n">
        <f aca="false">E63+E64+E65+E66</f>
        <v>2135900</v>
      </c>
    </row>
    <row r="63" customFormat="false" ht="15" hidden="false" customHeight="false" outlineLevel="0" collapsed="false">
      <c r="A63" s="560" t="s">
        <v>404</v>
      </c>
      <c r="B63" s="214" t="s">
        <v>493</v>
      </c>
      <c r="C63" s="214" t="s">
        <v>405</v>
      </c>
      <c r="D63" s="562" t="n">
        <f aca="false">'ведомст2025-2026'!G153</f>
        <v>1584100</v>
      </c>
      <c r="E63" s="562" t="n">
        <f aca="false">'ведомст2025-2026'!H153</f>
        <v>1584100</v>
      </c>
    </row>
    <row r="64" customFormat="false" ht="30" hidden="false" customHeight="false" outlineLevel="0" collapsed="false">
      <c r="A64" s="561" t="s">
        <v>354</v>
      </c>
      <c r="B64" s="214" t="s">
        <v>493</v>
      </c>
      <c r="C64" s="214" t="s">
        <v>355</v>
      </c>
      <c r="D64" s="562" t="n">
        <f aca="false">'ведомст2025-2026'!G154</f>
        <v>478800</v>
      </c>
      <c r="E64" s="562" t="n">
        <f aca="false">'ведомст2025-2026'!H154</f>
        <v>478800</v>
      </c>
    </row>
    <row r="65" customFormat="false" ht="15" hidden="true" customHeight="false" outlineLevel="0" collapsed="false">
      <c r="A65" s="566" t="s">
        <v>356</v>
      </c>
      <c r="B65" s="214" t="s">
        <v>493</v>
      </c>
      <c r="C65" s="214" t="s">
        <v>357</v>
      </c>
      <c r="D65" s="562" t="n">
        <f aca="false">'ведомст2025-2026'!G155</f>
        <v>0</v>
      </c>
      <c r="E65" s="562" t="n">
        <f aca="false">'ведомст2025-2026'!H155</f>
        <v>0</v>
      </c>
    </row>
    <row r="66" customFormat="false" ht="15" hidden="false" customHeight="false" outlineLevel="0" collapsed="false">
      <c r="A66" s="575" t="s">
        <v>358</v>
      </c>
      <c r="B66" s="214" t="s">
        <v>493</v>
      </c>
      <c r="C66" s="214" t="s">
        <v>359</v>
      </c>
      <c r="D66" s="562" t="n">
        <f aca="false">'ведомст2025-2026'!G156</f>
        <v>73000</v>
      </c>
      <c r="E66" s="562" t="n">
        <f aca="false">'ведомст2025-2026'!H156</f>
        <v>73000</v>
      </c>
    </row>
    <row r="67" customFormat="false" ht="45" hidden="false" customHeight="false" outlineLevel="0" collapsed="false">
      <c r="A67" s="576" t="s">
        <v>704</v>
      </c>
      <c r="B67" s="212" t="s">
        <v>705</v>
      </c>
      <c r="C67" s="214"/>
      <c r="D67" s="567" t="n">
        <f aca="false">D68+D69+D70</f>
        <v>3001847.86</v>
      </c>
      <c r="E67" s="567" t="n">
        <f aca="false">E68+E69+E70</f>
        <v>3223347.86</v>
      </c>
    </row>
    <row r="68" customFormat="false" ht="30" hidden="false" customHeight="false" outlineLevel="0" collapsed="false">
      <c r="A68" s="576" t="s">
        <v>346</v>
      </c>
      <c r="B68" s="212" t="s">
        <v>705</v>
      </c>
      <c r="C68" s="249" t="s">
        <v>347</v>
      </c>
      <c r="D68" s="559" t="n">
        <f aca="false">'ведомст2025-2026'!G168</f>
        <v>2856900</v>
      </c>
      <c r="E68" s="559" t="n">
        <f aca="false">'ведомст2025-2026'!H168</f>
        <v>2856900</v>
      </c>
    </row>
    <row r="69" customFormat="false" ht="32.25" hidden="false" customHeight="true" outlineLevel="0" collapsed="false">
      <c r="A69" s="577" t="s">
        <v>354</v>
      </c>
      <c r="B69" s="212" t="s">
        <v>705</v>
      </c>
      <c r="C69" s="214" t="s">
        <v>355</v>
      </c>
      <c r="D69" s="559" t="n">
        <f aca="false">'ведомст2025-2026'!G169</f>
        <v>124947.86</v>
      </c>
      <c r="E69" s="559" t="n">
        <f aca="false">'ведомст2025-2026'!H169</f>
        <v>346447.86</v>
      </c>
    </row>
    <row r="70" customFormat="false" ht="18.75" hidden="false" customHeight="true" outlineLevel="0" collapsed="false">
      <c r="A70" s="575" t="s">
        <v>358</v>
      </c>
      <c r="B70" s="212" t="s">
        <v>705</v>
      </c>
      <c r="C70" s="214" t="s">
        <v>359</v>
      </c>
      <c r="D70" s="559" t="n">
        <f aca="false">'ведомст2025-2026'!G170</f>
        <v>20000</v>
      </c>
      <c r="E70" s="559" t="n">
        <f aca="false">'ведомст2025-2026'!H170</f>
        <v>20000</v>
      </c>
    </row>
    <row r="71" customFormat="false" ht="16.5" hidden="true" customHeight="true" outlineLevel="0" collapsed="false">
      <c r="A71" s="578" t="s">
        <v>569</v>
      </c>
      <c r="B71" s="214" t="s">
        <v>570</v>
      </c>
      <c r="C71" s="214"/>
      <c r="D71" s="562" t="n">
        <f aca="false">D72</f>
        <v>0</v>
      </c>
      <c r="E71" s="562" t="n">
        <f aca="false">E72</f>
        <v>0</v>
      </c>
    </row>
    <row r="72" customFormat="false" ht="30" hidden="true" customHeight="false" outlineLevel="0" collapsed="false">
      <c r="A72" s="561" t="s">
        <v>354</v>
      </c>
      <c r="B72" s="214" t="s">
        <v>570</v>
      </c>
      <c r="C72" s="214" t="s">
        <v>355</v>
      </c>
      <c r="D72" s="562" t="n">
        <f aca="false">'ведомст2025-2026'!G158</f>
        <v>0</v>
      </c>
      <c r="E72" s="562" t="n">
        <f aca="false">'ведомст2025-2026'!H158</f>
        <v>0</v>
      </c>
    </row>
    <row r="73" s="225" customFormat="true" ht="15.75" hidden="false" customHeight="true" outlineLevel="0" collapsed="false">
      <c r="A73" s="573" t="s">
        <v>504</v>
      </c>
      <c r="B73" s="208" t="s">
        <v>505</v>
      </c>
      <c r="C73" s="209"/>
      <c r="D73" s="563" t="n">
        <f aca="false">D74</f>
        <v>3001847.86</v>
      </c>
      <c r="E73" s="563" t="n">
        <f aca="false">E74</f>
        <v>3223347.86</v>
      </c>
    </row>
    <row r="74" customFormat="false" ht="45" hidden="false" customHeight="false" outlineLevel="0" collapsed="false">
      <c r="A74" s="577" t="s">
        <v>439</v>
      </c>
      <c r="B74" s="212" t="s">
        <v>506</v>
      </c>
      <c r="C74" s="209"/>
      <c r="D74" s="567" t="n">
        <f aca="false">D75+D76+D77</f>
        <v>3001847.86</v>
      </c>
      <c r="E74" s="567" t="n">
        <f aca="false">E75+E76+E77</f>
        <v>3223347.86</v>
      </c>
    </row>
    <row r="75" customFormat="false" ht="30" hidden="false" customHeight="false" outlineLevel="0" collapsed="false">
      <c r="A75" s="211" t="s">
        <v>346</v>
      </c>
      <c r="B75" s="212" t="s">
        <v>506</v>
      </c>
      <c r="C75" s="249" t="s">
        <v>347</v>
      </c>
      <c r="D75" s="559" t="n">
        <f aca="false">'ведомст2025-2026'!G168</f>
        <v>2856900</v>
      </c>
      <c r="E75" s="559" t="n">
        <f aca="false">'ведомст2025-2026'!H168</f>
        <v>2856900</v>
      </c>
    </row>
    <row r="76" customFormat="false" ht="32.25" hidden="false" customHeight="true" outlineLevel="0" collapsed="false">
      <c r="A76" s="219" t="s">
        <v>354</v>
      </c>
      <c r="B76" s="212" t="s">
        <v>506</v>
      </c>
      <c r="C76" s="214" t="s">
        <v>355</v>
      </c>
      <c r="D76" s="559" t="n">
        <f aca="false">'ведомст2025-2026'!G169</f>
        <v>124947.86</v>
      </c>
      <c r="E76" s="559" t="n">
        <f aca="false">'ведомст2025-2026'!H169</f>
        <v>346447.86</v>
      </c>
    </row>
    <row r="77" customFormat="false" ht="18.75" hidden="false" customHeight="true" outlineLevel="0" collapsed="false">
      <c r="A77" s="273" t="s">
        <v>358</v>
      </c>
      <c r="B77" s="212" t="s">
        <v>506</v>
      </c>
      <c r="C77" s="214" t="s">
        <v>359</v>
      </c>
      <c r="D77" s="559" t="n">
        <f aca="false">'ведомст2025-2026'!G170</f>
        <v>20000</v>
      </c>
      <c r="E77" s="559" t="n">
        <f aca="false">'ведомст2025-2026'!H170</f>
        <v>20000</v>
      </c>
    </row>
    <row r="78" customFormat="false" ht="60.75" hidden="false" customHeight="true" outlineLevel="0" collapsed="false">
      <c r="A78" s="580" t="s">
        <v>731</v>
      </c>
      <c r="B78" s="209" t="s">
        <v>383</v>
      </c>
      <c r="C78" s="209"/>
      <c r="D78" s="563" t="n">
        <f aca="false">D79</f>
        <v>20000</v>
      </c>
      <c r="E78" s="563" t="n">
        <f aca="false">E79</f>
        <v>20000</v>
      </c>
    </row>
    <row r="79" customFormat="false" ht="18.75" hidden="false" customHeight="true" outlineLevel="0" collapsed="false">
      <c r="A79" s="581" t="s">
        <v>384</v>
      </c>
      <c r="B79" s="214" t="s">
        <v>387</v>
      </c>
      <c r="C79" s="214"/>
      <c r="D79" s="559" t="n">
        <f aca="false">D80</f>
        <v>20000</v>
      </c>
      <c r="E79" s="559" t="n">
        <f aca="false">E80</f>
        <v>20000</v>
      </c>
    </row>
    <row r="80" customFormat="false" ht="33" hidden="false" customHeight="true" outlineLevel="0" collapsed="false">
      <c r="A80" s="581" t="s">
        <v>386</v>
      </c>
      <c r="B80" s="214" t="s">
        <v>387</v>
      </c>
      <c r="C80" s="214"/>
      <c r="D80" s="559" t="n">
        <f aca="false">D81</f>
        <v>20000</v>
      </c>
      <c r="E80" s="559" t="n">
        <f aca="false">E81</f>
        <v>20000</v>
      </c>
    </row>
    <row r="81" customFormat="false" ht="33" hidden="false" customHeight="true" outlineLevel="0" collapsed="false">
      <c r="A81" s="558" t="s">
        <v>354</v>
      </c>
      <c r="B81" s="214" t="s">
        <v>387</v>
      </c>
      <c r="C81" s="214" t="s">
        <v>355</v>
      </c>
      <c r="D81" s="559" t="n">
        <v>20000</v>
      </c>
      <c r="E81" s="559" t="n">
        <v>20000</v>
      </c>
    </row>
    <row r="82" customFormat="false" ht="33" hidden="true" customHeight="true" outlineLevel="0" collapsed="false">
      <c r="A82" s="300" t="s">
        <v>708</v>
      </c>
      <c r="B82" s="209" t="s">
        <v>444</v>
      </c>
      <c r="C82" s="209"/>
      <c r="D82" s="563" t="n">
        <f aca="false">+D83</f>
        <v>0</v>
      </c>
      <c r="E82" s="563" t="n">
        <f aca="false">+E83</f>
        <v>0</v>
      </c>
    </row>
    <row r="83" customFormat="false" ht="35.25" hidden="true" customHeight="true" outlineLevel="0" collapsed="false">
      <c r="A83" s="231" t="s">
        <v>477</v>
      </c>
      <c r="B83" s="214" t="s">
        <v>479</v>
      </c>
      <c r="C83" s="212"/>
      <c r="D83" s="559" t="n">
        <f aca="false">D84+D86</f>
        <v>0</v>
      </c>
      <c r="E83" s="559" t="n">
        <f aca="false">E84+E86</f>
        <v>0</v>
      </c>
    </row>
    <row r="84" customFormat="false" ht="37.5" hidden="true" customHeight="true" outlineLevel="0" collapsed="false">
      <c r="A84" s="227" t="s">
        <v>480</v>
      </c>
      <c r="B84" s="214" t="s">
        <v>481</v>
      </c>
      <c r="C84" s="212"/>
      <c r="D84" s="559" t="n">
        <f aca="false">D85</f>
        <v>0</v>
      </c>
      <c r="E84" s="559" t="n">
        <f aca="false">E85</f>
        <v>0</v>
      </c>
    </row>
    <row r="85" customFormat="false" ht="33.75" hidden="true" customHeight="true" outlineLevel="0" collapsed="false">
      <c r="A85" s="558" t="s">
        <v>354</v>
      </c>
      <c r="B85" s="214" t="s">
        <v>481</v>
      </c>
      <c r="C85" s="214" t="s">
        <v>355</v>
      </c>
      <c r="D85" s="559" t="n">
        <v>0</v>
      </c>
      <c r="E85" s="559" t="n">
        <v>0</v>
      </c>
    </row>
    <row r="86" customFormat="false" ht="37.5" hidden="true" customHeight="true" outlineLevel="0" collapsed="false">
      <c r="A86" s="232" t="s">
        <v>709</v>
      </c>
      <c r="B86" s="241" t="s">
        <v>710</v>
      </c>
      <c r="C86" s="249"/>
      <c r="D86" s="559" t="n">
        <f aca="false">+D87</f>
        <v>0</v>
      </c>
      <c r="E86" s="559" t="n">
        <f aca="false">+E87</f>
        <v>0</v>
      </c>
    </row>
    <row r="87" customFormat="false" ht="36" hidden="true" customHeight="true" outlineLevel="0" collapsed="false">
      <c r="A87" s="252" t="s">
        <v>354</v>
      </c>
      <c r="B87" s="241" t="s">
        <v>710</v>
      </c>
      <c r="C87" s="249" t="s">
        <v>355</v>
      </c>
      <c r="D87" s="559" t="n">
        <v>0</v>
      </c>
      <c r="E87" s="559" t="n">
        <v>0</v>
      </c>
    </row>
    <row r="88" customFormat="false" ht="36" hidden="false" customHeight="true" outlineLevel="0" collapsed="false">
      <c r="A88" s="300" t="s">
        <v>708</v>
      </c>
      <c r="B88" s="237" t="s">
        <v>444</v>
      </c>
      <c r="C88" s="247"/>
      <c r="D88" s="563" t="n">
        <f aca="false">+D89</f>
        <v>30000</v>
      </c>
      <c r="E88" s="563" t="n">
        <f aca="false">+E89</f>
        <v>30000</v>
      </c>
    </row>
    <row r="89" customFormat="false" ht="36" hidden="false" customHeight="true" outlineLevel="0" collapsed="false">
      <c r="A89" s="231" t="s">
        <v>477</v>
      </c>
      <c r="B89" s="241" t="s">
        <v>479</v>
      </c>
      <c r="C89" s="249"/>
      <c r="D89" s="559" t="n">
        <f aca="false">+D90</f>
        <v>30000</v>
      </c>
      <c r="E89" s="559" t="n">
        <f aca="false">+E90</f>
        <v>30000</v>
      </c>
    </row>
    <row r="90" customFormat="false" ht="36" hidden="false" customHeight="true" outlineLevel="0" collapsed="false">
      <c r="A90" s="227" t="s">
        <v>480</v>
      </c>
      <c r="B90" s="241" t="s">
        <v>478</v>
      </c>
      <c r="C90" s="249"/>
      <c r="D90" s="559" t="n">
        <f aca="false">+D91</f>
        <v>30000</v>
      </c>
      <c r="E90" s="559" t="n">
        <f aca="false">+E91</f>
        <v>30000</v>
      </c>
    </row>
    <row r="91" customFormat="false" ht="36" hidden="false" customHeight="true" outlineLevel="0" collapsed="false">
      <c r="A91" s="252" t="s">
        <v>354</v>
      </c>
      <c r="B91" s="241" t="s">
        <v>478</v>
      </c>
      <c r="C91" s="249" t="s">
        <v>355</v>
      </c>
      <c r="D91" s="559" t="n">
        <v>30000</v>
      </c>
      <c r="E91" s="559" t="n">
        <v>30000</v>
      </c>
    </row>
    <row r="92" s="495" customFormat="true" ht="66" hidden="false" customHeight="false" outlineLevel="0" collapsed="false">
      <c r="A92" s="513" t="s">
        <v>711</v>
      </c>
      <c r="B92" s="584" t="s">
        <v>341</v>
      </c>
      <c r="C92" s="585"/>
      <c r="D92" s="586" t="n">
        <f aca="false">D93+D96+D108+D111+D120</f>
        <v>7161981.14</v>
      </c>
      <c r="E92" s="586" t="n">
        <f aca="false">E93+E96+E108+E111+E120</f>
        <v>7245204.14</v>
      </c>
      <c r="L92" s="587" t="s">
        <v>169</v>
      </c>
    </row>
    <row r="93" customFormat="false" ht="21" hidden="false" customHeight="true" outlineLevel="0" collapsed="false">
      <c r="A93" s="576" t="s">
        <v>342</v>
      </c>
      <c r="B93" s="216" t="s">
        <v>343</v>
      </c>
      <c r="C93" s="214"/>
      <c r="D93" s="559" t="n">
        <f aca="false">D94</f>
        <v>975500</v>
      </c>
      <c r="E93" s="559" t="n">
        <f aca="false">E94</f>
        <v>975500</v>
      </c>
    </row>
    <row r="94" customFormat="false" ht="15" hidden="false" customHeight="false" outlineLevel="0" collapsed="false">
      <c r="A94" s="576" t="s">
        <v>344</v>
      </c>
      <c r="B94" s="216" t="s">
        <v>345</v>
      </c>
      <c r="C94" s="214"/>
      <c r="D94" s="559" t="n">
        <f aca="false">D95</f>
        <v>975500</v>
      </c>
      <c r="E94" s="559" t="n">
        <f aca="false">E95</f>
        <v>975500</v>
      </c>
    </row>
    <row r="95" customFormat="false" ht="30" hidden="false" customHeight="false" outlineLevel="0" collapsed="false">
      <c r="A95" s="576" t="s">
        <v>346</v>
      </c>
      <c r="B95" s="216" t="s">
        <v>345</v>
      </c>
      <c r="C95" s="214" t="s">
        <v>347</v>
      </c>
      <c r="D95" s="588" t="n">
        <f aca="false">'ведомст2025-2026'!G22</f>
        <v>975500</v>
      </c>
      <c r="E95" s="588" t="n">
        <f aca="false">'ведомст2025-2026'!H22</f>
        <v>975500</v>
      </c>
    </row>
    <row r="96" customFormat="false" ht="15" hidden="false" customHeight="false" outlineLevel="0" collapsed="false">
      <c r="A96" s="576" t="s">
        <v>350</v>
      </c>
      <c r="B96" s="218" t="s">
        <v>351</v>
      </c>
      <c r="C96" s="214"/>
      <c r="D96" s="559" t="n">
        <f aca="false">D97+D102+D104+D106</f>
        <v>1771056.14</v>
      </c>
      <c r="E96" s="559" t="n">
        <f aca="false">E97+E102+E104+E106</f>
        <v>1821242.42</v>
      </c>
    </row>
    <row r="97" customFormat="false" ht="15" hidden="false" customHeight="false" outlineLevel="0" collapsed="false">
      <c r="A97" s="576" t="s">
        <v>352</v>
      </c>
      <c r="B97" s="218" t="s">
        <v>353</v>
      </c>
      <c r="C97" s="214"/>
      <c r="D97" s="559" t="n">
        <f aca="false">D98+D99+D100+D101</f>
        <v>1749813.72</v>
      </c>
      <c r="E97" s="559" t="n">
        <f aca="false">E98+E99+E100+E101</f>
        <v>1800000</v>
      </c>
    </row>
    <row r="98" customFormat="false" ht="30" hidden="false" customHeight="false" outlineLevel="0" collapsed="false">
      <c r="A98" s="576" t="s">
        <v>346</v>
      </c>
      <c r="B98" s="218" t="s">
        <v>353</v>
      </c>
      <c r="C98" s="214" t="s">
        <v>347</v>
      </c>
      <c r="D98" s="559" t="n">
        <f aca="false">'ведомст2025-2026'!G27</f>
        <v>1000300</v>
      </c>
      <c r="E98" s="559" t="n">
        <f aca="false">'ведомст2025-2026'!H27</f>
        <v>1000300</v>
      </c>
    </row>
    <row r="99" customFormat="false" ht="34.5" hidden="false" customHeight="true" outlineLevel="0" collapsed="false">
      <c r="A99" s="577" t="s">
        <v>354</v>
      </c>
      <c r="B99" s="218" t="s">
        <v>353</v>
      </c>
      <c r="C99" s="214" t="s">
        <v>355</v>
      </c>
      <c r="D99" s="559" t="n">
        <f aca="false">'ведомст2025-2026'!G28</f>
        <v>628813.72</v>
      </c>
      <c r="E99" s="559" t="n">
        <f aca="false">'ведомст2025-2026'!H28</f>
        <v>679000</v>
      </c>
    </row>
    <row r="100" customFormat="false" ht="33.75" hidden="true" customHeight="true" outlineLevel="0" collapsed="false">
      <c r="A100" s="577" t="s">
        <v>354</v>
      </c>
      <c r="B100" s="218" t="s">
        <v>353</v>
      </c>
      <c r="C100" s="214" t="s">
        <v>357</v>
      </c>
      <c r="D100" s="559" t="n">
        <f aca="false">'ведомст2025-2026'!G29</f>
        <v>0</v>
      </c>
      <c r="E100" s="559" t="n">
        <f aca="false">'ведомст2025-2026'!H29</f>
        <v>0</v>
      </c>
    </row>
    <row r="101" customFormat="false" ht="15" hidden="false" customHeight="false" outlineLevel="0" collapsed="false">
      <c r="A101" s="604" t="s">
        <v>358</v>
      </c>
      <c r="B101" s="218" t="s">
        <v>353</v>
      </c>
      <c r="C101" s="214" t="s">
        <v>359</v>
      </c>
      <c r="D101" s="559" t="n">
        <f aca="false">'ведомст2025-2026'!G30</f>
        <v>120700</v>
      </c>
      <c r="E101" s="559" t="n">
        <f aca="false">'ведомст2025-2026'!H30</f>
        <v>120700</v>
      </c>
    </row>
    <row r="102" customFormat="false" ht="57" hidden="false" customHeight="false" outlineLevel="0" collapsed="false">
      <c r="A102" s="589" t="s">
        <v>360</v>
      </c>
      <c r="B102" s="222" t="s">
        <v>361</v>
      </c>
      <c r="C102" s="209"/>
      <c r="D102" s="563" t="n">
        <f aca="false">+D103</f>
        <v>1000</v>
      </c>
      <c r="E102" s="563" t="n">
        <f aca="false">+E103</f>
        <v>1000</v>
      </c>
    </row>
    <row r="103" customFormat="false" ht="30" hidden="false" customHeight="false" outlineLevel="0" collapsed="false">
      <c r="A103" s="577" t="s">
        <v>354</v>
      </c>
      <c r="B103" s="218" t="s">
        <v>361</v>
      </c>
      <c r="C103" s="214" t="s">
        <v>355</v>
      </c>
      <c r="D103" s="559" t="n">
        <f aca="false">'ведомст2025-2026'!G32</f>
        <v>1000</v>
      </c>
      <c r="E103" s="559" t="n">
        <f aca="false">'ведомст2025-2026'!H32</f>
        <v>1000</v>
      </c>
    </row>
    <row r="104" customFormat="false" ht="57" hidden="false" customHeight="false" outlineLevel="0" collapsed="false">
      <c r="A104" s="223" t="s">
        <v>362</v>
      </c>
      <c r="B104" s="218" t="s">
        <v>363</v>
      </c>
      <c r="C104" s="214"/>
      <c r="D104" s="559" t="n">
        <f aca="false">+D105</f>
        <v>20042</v>
      </c>
      <c r="E104" s="559" t="n">
        <f aca="false">+E105</f>
        <v>20042</v>
      </c>
    </row>
    <row r="105" customFormat="false" ht="30" hidden="false" customHeight="false" outlineLevel="0" collapsed="false">
      <c r="A105" s="219" t="s">
        <v>354</v>
      </c>
      <c r="B105" s="218" t="s">
        <v>363</v>
      </c>
      <c r="C105" s="214" t="s">
        <v>355</v>
      </c>
      <c r="D105" s="559" t="n">
        <v>20042</v>
      </c>
      <c r="E105" s="559" t="n">
        <v>20042</v>
      </c>
    </row>
    <row r="106" customFormat="false" ht="57" hidden="false" customHeight="false" outlineLevel="0" collapsed="false">
      <c r="A106" s="223" t="s">
        <v>362</v>
      </c>
      <c r="B106" s="222" t="s">
        <v>364</v>
      </c>
      <c r="C106" s="214"/>
      <c r="D106" s="559" t="n">
        <f aca="false">+D107</f>
        <v>200.42</v>
      </c>
      <c r="E106" s="559" t="n">
        <f aca="false">+E107</f>
        <v>200.42</v>
      </c>
    </row>
    <row r="107" customFormat="false" ht="30" hidden="false" customHeight="false" outlineLevel="0" collapsed="false">
      <c r="A107" s="219" t="s">
        <v>354</v>
      </c>
      <c r="B107" s="218" t="s">
        <v>364</v>
      </c>
      <c r="C107" s="214" t="s">
        <v>355</v>
      </c>
      <c r="D107" s="559" t="n">
        <v>200.42</v>
      </c>
      <c r="E107" s="559" t="n">
        <v>200.42</v>
      </c>
    </row>
    <row r="108" customFormat="false" ht="15" hidden="false" customHeight="false" outlineLevel="0" collapsed="false">
      <c r="A108" s="582" t="s">
        <v>365</v>
      </c>
      <c r="B108" s="226" t="s">
        <v>367</v>
      </c>
      <c r="C108" s="214"/>
      <c r="D108" s="559" t="n">
        <f aca="false">D109</f>
        <v>15000</v>
      </c>
      <c r="E108" s="559" t="n">
        <f aca="false">E109</f>
        <v>15000</v>
      </c>
    </row>
    <row r="109" customFormat="false" ht="30" hidden="false" customHeight="false" outlineLevel="0" collapsed="false">
      <c r="A109" s="592" t="s">
        <v>368</v>
      </c>
      <c r="B109" s="218" t="s">
        <v>369</v>
      </c>
      <c r="C109" s="214"/>
      <c r="D109" s="559" t="n">
        <f aca="false">D110</f>
        <v>15000</v>
      </c>
      <c r="E109" s="559" t="n">
        <f aca="false">E110</f>
        <v>15000</v>
      </c>
    </row>
    <row r="110" customFormat="false" ht="15" hidden="false" customHeight="true" outlineLevel="0" collapsed="false">
      <c r="A110" s="593" t="s">
        <v>370</v>
      </c>
      <c r="B110" s="218" t="s">
        <v>369</v>
      </c>
      <c r="C110" s="214" t="s">
        <v>371</v>
      </c>
      <c r="D110" s="559" t="n">
        <f aca="false">'ведомст2025-2026'!G41</f>
        <v>15000</v>
      </c>
      <c r="E110" s="559" t="n">
        <f aca="false">'ведомст2025-2026'!H41</f>
        <v>15000</v>
      </c>
    </row>
    <row r="111" customFormat="false" ht="15" hidden="false" customHeight="false" outlineLevel="0" collapsed="false">
      <c r="A111" s="574" t="s">
        <v>375</v>
      </c>
      <c r="B111" s="214" t="s">
        <v>376</v>
      </c>
      <c r="C111" s="214"/>
      <c r="D111" s="562" t="n">
        <f aca="false">D112+D118+D124+D122</f>
        <v>4396825</v>
      </c>
      <c r="E111" s="562" t="n">
        <f aca="false">E112+E118+E124+E122</f>
        <v>4429861.72</v>
      </c>
      <c r="G111" s="182" t="s">
        <v>169</v>
      </c>
    </row>
    <row r="112" customFormat="false" ht="45" hidden="false" customHeight="false" outlineLevel="0" collapsed="false">
      <c r="A112" s="577" t="s">
        <v>573</v>
      </c>
      <c r="B112" s="212" t="s">
        <v>440</v>
      </c>
      <c r="C112" s="214"/>
      <c r="D112" s="559" t="n">
        <f aca="false">D113+D116+D117</f>
        <v>3038500</v>
      </c>
      <c r="E112" s="559" t="n">
        <f aca="false">E113+E116+E117</f>
        <v>3038500</v>
      </c>
    </row>
    <row r="113" customFormat="false" ht="31.5" hidden="false" customHeight="true" outlineLevel="0" collapsed="false">
      <c r="A113" s="576" t="s">
        <v>346</v>
      </c>
      <c r="B113" s="212" t="s">
        <v>440</v>
      </c>
      <c r="C113" s="249" t="s">
        <v>347</v>
      </c>
      <c r="D113" s="559" t="n">
        <f aca="false">'ведомст2025-2026'!G106</f>
        <v>3028500</v>
      </c>
      <c r="E113" s="559" t="n">
        <f aca="false">'ведомст2025-2026'!H106</f>
        <v>3028500</v>
      </c>
    </row>
    <row r="114" customFormat="false" ht="31.5" hidden="true" customHeight="true" outlineLevel="0" collapsed="false">
      <c r="A114" s="558" t="s">
        <v>354</v>
      </c>
      <c r="B114" s="212" t="s">
        <v>440</v>
      </c>
      <c r="C114" s="249" t="s">
        <v>355</v>
      </c>
      <c r="D114" s="559" t="n">
        <f aca="false">'ведомст2025-2026'!G107</f>
        <v>0</v>
      </c>
      <c r="E114" s="559" t="n">
        <f aca="false">'ведомст2025-2026'!H107</f>
        <v>0</v>
      </c>
    </row>
    <row r="115" customFormat="false" ht="18" hidden="true" customHeight="true" outlineLevel="0" collapsed="false">
      <c r="A115" s="558" t="s">
        <v>358</v>
      </c>
      <c r="B115" s="212" t="s">
        <v>440</v>
      </c>
      <c r="C115" s="249" t="s">
        <v>712</v>
      </c>
      <c r="D115" s="559" t="n">
        <f aca="false">'ведомст2025-2026'!G108</f>
        <v>0</v>
      </c>
      <c r="E115" s="559" t="n">
        <f aca="false">'ведомст2025-2026'!H108</f>
        <v>0</v>
      </c>
    </row>
    <row r="116" customFormat="false" ht="18" hidden="false" customHeight="true" outlineLevel="0" collapsed="false">
      <c r="A116" s="596" t="s">
        <v>537</v>
      </c>
      <c r="B116" s="212" t="s">
        <v>440</v>
      </c>
      <c r="C116" s="249" t="s">
        <v>355</v>
      </c>
      <c r="D116" s="559" t="n">
        <f aca="false">'ведомст2025-2026'!G111</f>
        <v>10000</v>
      </c>
      <c r="E116" s="559" t="n">
        <f aca="false">'ведомст2025-2026'!H111</f>
        <v>10000</v>
      </c>
    </row>
    <row r="117" customFormat="false" ht="15" hidden="true" customHeight="true" outlineLevel="0" collapsed="false">
      <c r="A117" s="596" t="s">
        <v>358</v>
      </c>
      <c r="B117" s="212" t="s">
        <v>440</v>
      </c>
      <c r="C117" s="249" t="s">
        <v>359</v>
      </c>
      <c r="D117" s="559" t="n">
        <v>0</v>
      </c>
      <c r="E117" s="559" t="n">
        <f aca="false">'ведомст2025-2026'!H176</f>
        <v>0</v>
      </c>
    </row>
    <row r="118" customFormat="false" ht="15.6" hidden="false" customHeight="true" outlineLevel="0" collapsed="false">
      <c r="A118" s="572" t="s">
        <v>509</v>
      </c>
      <c r="B118" s="212" t="s">
        <v>510</v>
      </c>
      <c r="C118" s="214"/>
      <c r="D118" s="559" t="n">
        <f aca="false">D119</f>
        <v>745725</v>
      </c>
      <c r="E118" s="559" t="n">
        <f aca="false">E119</f>
        <v>722561.72</v>
      </c>
    </row>
    <row r="119" customFormat="false" ht="15" hidden="false" customHeight="false" outlineLevel="0" collapsed="false">
      <c r="A119" s="596" t="s">
        <v>511</v>
      </c>
      <c r="B119" s="216" t="s">
        <v>510</v>
      </c>
      <c r="C119" s="214" t="s">
        <v>512</v>
      </c>
      <c r="D119" s="559" t="n">
        <f aca="false">'ведомст2025-2026'!G182</f>
        <v>745725</v>
      </c>
      <c r="E119" s="559" t="n">
        <f aca="false">'ведомст2025-2026'!H182</f>
        <v>722561.72</v>
      </c>
    </row>
    <row r="120" customFormat="false" ht="15" hidden="false" customHeight="false" outlineLevel="0" collapsed="false">
      <c r="A120" s="596" t="s">
        <v>732</v>
      </c>
      <c r="B120" s="216" t="s">
        <v>445</v>
      </c>
      <c r="C120" s="214"/>
      <c r="D120" s="559" t="n">
        <f aca="false">+D121</f>
        <v>3600</v>
      </c>
      <c r="E120" s="559" t="n">
        <f aca="false">+E121</f>
        <v>3600</v>
      </c>
    </row>
    <row r="121" customFormat="false" ht="30" hidden="false" customHeight="false" outlineLevel="0" collapsed="false">
      <c r="A121" s="577" t="s">
        <v>354</v>
      </c>
      <c r="B121" s="216" t="s">
        <v>445</v>
      </c>
      <c r="C121" s="214" t="s">
        <v>355</v>
      </c>
      <c r="D121" s="559" t="n">
        <v>3600</v>
      </c>
      <c r="E121" s="559" t="n">
        <v>3600</v>
      </c>
    </row>
    <row r="122" customFormat="false" ht="30" hidden="false" customHeight="false" outlineLevel="0" collapsed="false">
      <c r="A122" s="576" t="s">
        <v>377</v>
      </c>
      <c r="B122" s="234" t="s">
        <v>378</v>
      </c>
      <c r="C122" s="209"/>
      <c r="D122" s="567" t="n">
        <f aca="false">D123</f>
        <v>592100</v>
      </c>
      <c r="E122" s="567" t="n">
        <f aca="false">E123</f>
        <v>648300</v>
      </c>
    </row>
    <row r="123" customFormat="false" ht="30" hidden="false" customHeight="false" outlineLevel="0" collapsed="false">
      <c r="A123" s="576" t="s">
        <v>346</v>
      </c>
      <c r="B123" s="234" t="s">
        <v>378</v>
      </c>
      <c r="C123" s="214" t="s">
        <v>347</v>
      </c>
      <c r="D123" s="562" t="n">
        <f aca="false">'ведомст2025-2026'!G47</f>
        <v>592100</v>
      </c>
      <c r="E123" s="562" t="n">
        <f aca="false">'ведомст2025-2026'!H47</f>
        <v>648300</v>
      </c>
    </row>
    <row r="124" customFormat="false" ht="60" hidden="false" customHeight="false" outlineLevel="0" collapsed="false">
      <c r="A124" s="596" t="s">
        <v>514</v>
      </c>
      <c r="B124" s="234" t="s">
        <v>515</v>
      </c>
      <c r="C124" s="214"/>
      <c r="D124" s="562" t="n">
        <f aca="false">+D125+0</f>
        <v>20500</v>
      </c>
      <c r="E124" s="562" t="n">
        <f aca="false">+E125+0</f>
        <v>20500</v>
      </c>
    </row>
    <row r="125" customFormat="false" ht="15" hidden="false" customHeight="false" outlineLevel="0" collapsed="false">
      <c r="A125" s="577" t="s">
        <v>404</v>
      </c>
      <c r="B125" s="234" t="s">
        <v>515</v>
      </c>
      <c r="C125" s="214" t="s">
        <v>405</v>
      </c>
      <c r="D125" s="562" t="n">
        <f aca="false">'ведомст2025-2026'!G187</f>
        <v>20500</v>
      </c>
      <c r="E125" s="562" t="n">
        <f aca="false">'ведомст2025-2026'!H187</f>
        <v>20500</v>
      </c>
    </row>
    <row r="126" customFormat="false" ht="14.25" hidden="false" customHeight="false" outlineLevel="0" collapsed="false">
      <c r="A126" s="599" t="s">
        <v>523</v>
      </c>
      <c r="B126" s="600" t="s">
        <v>169</v>
      </c>
      <c r="C126" s="601" t="s">
        <v>169</v>
      </c>
      <c r="D126" s="602" t="n">
        <f aca="false">D21+D92</f>
        <v>18022829</v>
      </c>
      <c r="E126" s="602" t="n">
        <f aca="false">E21+E92</f>
        <v>18405352</v>
      </c>
    </row>
    <row r="128" customFormat="false" ht="14.25" hidden="false" customHeight="false" outlineLevel="0" collapsed="false">
      <c r="D128" s="546" t="n">
        <f aca="false">'ведомст2025-2026'!G189-'МЦП по ЦСР 2025-2026'!D126</f>
        <v>0</v>
      </c>
      <c r="E128" s="546" t="n">
        <f aca="false">'ведомст2025-2026'!H189-'МЦП по ЦСР 2025-2026'!E126</f>
        <v>0</v>
      </c>
    </row>
  </sheetData>
  <mergeCells count="17">
    <mergeCell ref="A1:E1"/>
    <mergeCell ref="A2:E2"/>
    <mergeCell ref="A3:E3"/>
    <mergeCell ref="A4:E4"/>
    <mergeCell ref="A5:E5"/>
    <mergeCell ref="A6:E6"/>
    <mergeCell ref="A7:E7"/>
    <mergeCell ref="B8:D8"/>
    <mergeCell ref="B9:D9"/>
    <mergeCell ref="A12:E12"/>
    <mergeCell ref="A13:E13"/>
    <mergeCell ref="A14:E14"/>
    <mergeCell ref="A15:E15"/>
    <mergeCell ref="A16:E16"/>
    <mergeCell ref="A17:E17"/>
    <mergeCell ref="A18:D18"/>
    <mergeCell ref="A19:D19"/>
  </mergeCells>
  <printOptions headings="false" gridLines="false" gridLinesSet="true" horizontalCentered="false" verticalCentered="false"/>
  <pageMargins left="0.708333333333333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0" width="14.85"/>
    <col collapsed="false" customWidth="false" hidden="false" outlineLevel="0" max="257" min="2" style="180" width="9.14"/>
  </cols>
  <sheetData>
    <row r="7" customFormat="false" ht="10.5" hidden="false" customHeight="true" outlineLevel="0" collapsed="false"/>
    <row r="8" customFormat="false" ht="12.75" hidden="true" customHeight="true" outlineLevel="0" collapsed="false"/>
    <row r="11" customFormat="false" ht="9" hidden="false" customHeight="true" outlineLevel="0" collapsed="false"/>
    <row r="12" customFormat="false" ht="1.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7" customFormat="false" ht="19.5" hidden="false" customHeight="true" outlineLevel="0" collapsed="false"/>
    <row r="18" s="225" customFormat="true" ht="15" hidden="false" customHeight="false" outlineLevel="0" collapsed="false"/>
    <row r="19" s="225" customFormat="true" ht="15" hidden="false" customHeight="false" outlineLevel="0" collapsed="false"/>
    <row r="20" customFormat="false" ht="20.25" hidden="false" customHeight="true" outlineLevel="0" collapsed="false"/>
    <row r="23" s="225" customFormat="true" ht="15" hidden="false" customHeight="false" outlineLevel="0" collapsed="false"/>
    <row r="24" s="225" customFormat="true" ht="48.75" hidden="false" customHeight="true" outlineLevel="0" collapsed="false"/>
    <row r="28" customFormat="false" ht="30" hidden="false" customHeight="true" outlineLevel="0" collapsed="false"/>
    <row r="29" customFormat="false" ht="33.75" hidden="true" customHeight="true" outlineLevel="0" collapsed="false"/>
    <row r="30" customFormat="false" ht="14.25" hidden="false" customHeight="false" outlineLevel="0" collapsed="false">
      <c r="A30" s="180" t="s">
        <v>169</v>
      </c>
    </row>
    <row r="33" s="225" customFormat="true" ht="15" hidden="false" customHeight="false" outlineLevel="0" collapsed="false"/>
    <row r="34" s="225" customFormat="true" ht="47.25" hidden="false" customHeight="true" outlineLevel="0" collapsed="false"/>
    <row r="38" customFormat="false" ht="14.25" hidden="true" customHeight="false" outlineLevel="0" collapsed="false"/>
    <row r="39" customFormat="false" ht="23.25" hidden="false" customHeight="true" outlineLevel="0" collapsed="false"/>
    <row r="40" customFormat="false" ht="28.5" hidden="false" customHeight="true" outlineLevel="0" collapsed="false"/>
    <row r="41" customFormat="false" ht="24" hidden="false" customHeight="true" outlineLevel="0" collapsed="false"/>
    <row r="42" customFormat="false" ht="30.75" hidden="false" customHeight="true" outlineLevel="0" collapsed="false"/>
    <row r="43" customFormat="false" ht="36.75" hidden="false" customHeight="true" outlineLevel="0" collapsed="false"/>
    <row r="44" customFormat="false" ht="14.25" hidden="false" customHeight="false" outlineLevel="0" collapsed="false">
      <c r="A44" s="182" t="s">
        <v>169</v>
      </c>
    </row>
    <row r="46" customFormat="false" ht="47.25" hidden="false" customHeight="true" outlineLevel="0" collapsed="false"/>
    <row r="49" customFormat="false" ht="31.5" hidden="false" customHeight="true" outlineLevel="0" collapsed="false"/>
    <row r="50" s="225" customFormat="true" ht="48" hidden="true" customHeight="true" outlineLevel="0" collapsed="false"/>
    <row r="51" customFormat="false" ht="15" hidden="true" customHeight="true" outlineLevel="0" collapsed="false"/>
    <row r="52" customFormat="false" ht="47.25" hidden="true" customHeight="true" outlineLevel="0" collapsed="false">
      <c r="A52" s="182"/>
    </row>
    <row r="53" customFormat="false" ht="39" hidden="true" customHeight="true" outlineLevel="0" collapsed="false">
      <c r="A53" s="182"/>
    </row>
    <row r="54" customFormat="false" ht="15" hidden="true" customHeight="true" outlineLevel="0" collapsed="false">
      <c r="A54" s="182"/>
    </row>
    <row r="55" s="225" customFormat="true" ht="45.75" hidden="false" customHeight="true" outlineLevel="0" collapsed="false"/>
    <row r="56" s="225" customFormat="true" ht="72.75" hidden="false" customHeight="true" outlineLevel="0" collapsed="false">
      <c r="A56" s="244" t="s">
        <v>169</v>
      </c>
    </row>
    <row r="57" customFormat="false" ht="35.25" hidden="false" customHeight="true" outlineLevel="0" collapsed="false"/>
    <row r="58" s="225" customFormat="true" ht="46.5" hidden="false" customHeight="true" outlineLevel="0" collapsed="false"/>
    <row r="59" s="225" customFormat="true" ht="36" hidden="false" customHeight="true" outlineLevel="0" collapsed="false"/>
    <row r="60" s="225" customFormat="true" ht="44.25" hidden="false" customHeight="true" outlineLevel="0" collapsed="false"/>
    <row r="61" s="225" customFormat="true" ht="44.25" hidden="false" customHeight="true" outlineLevel="0" collapsed="false">
      <c r="A61" s="225" t="n">
        <v>16000</v>
      </c>
    </row>
    <row r="62" s="225" customFormat="true" ht="44.25" hidden="false" customHeight="true" outlineLevel="0" collapsed="false"/>
    <row r="63" s="225" customFormat="true" ht="51.75" hidden="false" customHeight="true" outlineLevel="0" collapsed="false">
      <c r="A63" s="225" t="n">
        <v>162</v>
      </c>
    </row>
    <row r="65" customFormat="false" ht="15.75" hidden="false" customHeight="true" outlineLevel="0" collapsed="false"/>
    <row r="66" customFormat="false" ht="31.5" hidden="false" customHeight="true" outlineLevel="0" collapsed="false">
      <c r="C66" s="180" t="s">
        <v>169</v>
      </c>
    </row>
    <row r="71" customFormat="false" ht="35.25" hidden="false" customHeight="true" outlineLevel="0" collapsed="false">
      <c r="A71" s="180" t="n">
        <v>370000</v>
      </c>
    </row>
    <row r="72" customFormat="false" ht="22.5" hidden="false" customHeight="true" outlineLevel="0" collapsed="false"/>
    <row r="73" customFormat="false" ht="32.25" hidden="false" customHeight="true" outlineLevel="0" collapsed="false">
      <c r="A73" s="180" t="n">
        <v>43000</v>
      </c>
    </row>
    <row r="75" customFormat="false" ht="33" hidden="false" customHeight="true" outlineLevel="0" collapsed="false">
      <c r="A75" s="180" t="n">
        <v>3737</v>
      </c>
    </row>
    <row r="76" customFormat="false" ht="19.5" hidden="false" customHeight="true" outlineLevel="0" collapsed="false"/>
    <row r="77" customFormat="false" ht="31.5" hidden="false" customHeight="true" outlineLevel="0" collapsed="false">
      <c r="A77" s="180" t="n">
        <v>4343</v>
      </c>
    </row>
    <row r="80" s="225" customFormat="true" ht="60" hidden="false" customHeight="true" outlineLevel="0" collapsed="false"/>
    <row r="81" s="225" customFormat="true" ht="15" hidden="false" customHeight="false" outlineLevel="0" collapsed="false"/>
    <row r="83" customFormat="false" ht="29.25" hidden="false" customHeight="true" outlineLevel="0" collapsed="false"/>
    <row r="84" customFormat="false" ht="51" hidden="true" customHeight="true" outlineLevel="0" collapsed="false">
      <c r="A84" s="182"/>
    </row>
    <row r="85" customFormat="false" ht="15" hidden="true" customHeight="true" outlineLevel="0" collapsed="false">
      <c r="A85" s="182"/>
    </row>
    <row r="86" customFormat="false" ht="15" hidden="true" customHeight="true" outlineLevel="0" collapsed="false">
      <c r="A86" s="182"/>
    </row>
    <row r="87" customFormat="false" ht="39" hidden="true" customHeight="true" outlineLevel="0" collapsed="false">
      <c r="A87" s="182"/>
    </row>
    <row r="88" customFormat="false" ht="15.6" hidden="true" customHeight="true" outlineLevel="0" collapsed="false">
      <c r="A88" s="182"/>
    </row>
    <row r="90" customFormat="false" ht="50.25" hidden="false" customHeight="true" outlineLevel="0" collapsed="false"/>
    <row r="92" customFormat="false" ht="29.25" hidden="false" customHeight="true" outlineLevel="0" collapsed="false"/>
    <row r="93" customFormat="false" ht="31.5" hidden="false" customHeight="true" outlineLevel="0" collapsed="false"/>
    <row r="94" customFormat="false" ht="31.5" hidden="true" customHeight="true" outlineLevel="0" collapsed="false"/>
    <row r="95" customFormat="false" ht="18" hidden="true" customHeight="true" outlineLevel="0" collapsed="false"/>
    <row r="96" customFormat="false" ht="34.5" hidden="true" customHeight="true" outlineLevel="0" collapsed="false">
      <c r="A96" s="182"/>
    </row>
    <row r="97" customFormat="false" ht="15.6" hidden="true" customHeight="true" outlineLevel="0" collapsed="false">
      <c r="A97" s="182"/>
    </row>
    <row r="98" customFormat="false" ht="35.25" hidden="false" customHeight="true" outlineLevel="0" collapsed="false">
      <c r="A98" s="182"/>
    </row>
    <row r="99" customFormat="false" ht="21" hidden="false" customHeight="true" outlineLevel="0" collapsed="false"/>
    <row r="100" s="258" customFormat="true" ht="17.25" hidden="false" customHeight="true" outlineLevel="0" collapsed="false"/>
    <row r="101" customFormat="false" ht="49.5" hidden="false" customHeight="true" outlineLevel="0" collapsed="false"/>
    <row r="102" customFormat="false" ht="23.25" hidden="false" customHeight="true" outlineLevel="0" collapsed="false"/>
    <row r="103" customFormat="false" ht="36.75" hidden="false" customHeight="true" outlineLevel="0" collapsed="false">
      <c r="E103" s="180" t="s">
        <v>169</v>
      </c>
    </row>
    <row r="104" customFormat="false" ht="14.25" hidden="false" customHeight="false" outlineLevel="0" collapsed="false">
      <c r="A104" s="182" t="s">
        <v>169</v>
      </c>
    </row>
    <row r="106" customFormat="false" ht="14.25" hidden="false" customHeight="false" outlineLevel="0" collapsed="false">
      <c r="A106" s="182" t="s">
        <v>169</v>
      </c>
    </row>
    <row r="108" customFormat="false" ht="14.25" hidden="false" customHeight="false" outlineLevel="0" collapsed="false">
      <c r="E108" s="180" t="s">
        <v>169</v>
      </c>
    </row>
    <row r="110" customFormat="false" ht="34.5" hidden="false" customHeight="true" outlineLevel="0" collapsed="false"/>
    <row r="111" customFormat="false" ht="32.25" hidden="false" customHeight="true" outlineLevel="0" collapsed="false"/>
    <row r="112" customFormat="false" ht="34.5" hidden="false" customHeight="true" outlineLevel="0" collapsed="false">
      <c r="E112" s="180" t="s">
        <v>169</v>
      </c>
    </row>
    <row r="113" customFormat="false" ht="48.75" hidden="false" customHeight="true" outlineLevel="0" collapsed="false"/>
    <row r="114" customFormat="false" ht="15.75" hidden="false" customHeight="true" outlineLevel="0" collapsed="false"/>
    <row r="115" customFormat="false" ht="34.5" hidden="false" customHeight="true" outlineLevel="0" collapsed="false"/>
    <row r="116" customFormat="false" ht="36.75" hidden="false" customHeight="true" outlineLevel="0" collapsed="false"/>
    <row r="117" customFormat="false" ht="45.75" hidden="false" customHeight="true" outlineLevel="0" collapsed="false">
      <c r="A117" s="182"/>
    </row>
    <row r="118" customFormat="false" ht="43.5" hidden="false" customHeight="true" outlineLevel="0" collapsed="false">
      <c r="A118" s="182"/>
    </row>
    <row r="119" customFormat="false" ht="43.5" hidden="false" customHeight="true" outlineLevel="0" collapsed="false">
      <c r="A119" s="182"/>
    </row>
    <row r="120" customFormat="false" ht="42" hidden="false" customHeight="true" outlineLevel="0" collapsed="false">
      <c r="A120" s="182"/>
    </row>
    <row r="121" customFormat="false" ht="44.25" hidden="false" customHeight="true" outlineLevel="0" collapsed="false">
      <c r="A121" s="182"/>
    </row>
    <row r="122" customFormat="false" ht="41.25" hidden="false" customHeight="true" outlineLevel="0" collapsed="false">
      <c r="A122" s="182"/>
    </row>
    <row r="123" customFormat="false" ht="21.75" hidden="true" customHeight="true" outlineLevel="0" collapsed="false">
      <c r="A123" s="182"/>
    </row>
    <row r="124" customFormat="false" ht="37.5" hidden="true" customHeight="true" outlineLevel="0" collapsed="false">
      <c r="A124" s="182"/>
    </row>
    <row r="125" customFormat="false" ht="36.75" hidden="true" customHeight="true" outlineLevel="0" collapsed="false">
      <c r="A125" s="182"/>
    </row>
    <row r="126" customFormat="false" ht="37.5" hidden="true" customHeight="true" outlineLevel="0" collapsed="false">
      <c r="A126" s="182"/>
    </row>
    <row r="127" s="225" customFormat="true" ht="15" hidden="true" customHeight="false" outlineLevel="0" collapsed="false"/>
    <row r="128" customFormat="false" ht="14.25" hidden="true" customHeight="false" outlineLevel="0" collapsed="false"/>
    <row r="129" customFormat="false" ht="14.25" hidden="true" customHeight="false" outlineLevel="0" collapsed="false"/>
    <row r="130" customFormat="false" ht="14.25" hidden="true" customHeight="false" outlineLevel="0" collapsed="false"/>
    <row r="131" customFormat="false" ht="19.5" hidden="true" customHeight="true" outlineLevel="0" collapsed="false"/>
    <row r="134" customFormat="false" ht="48.75" hidden="false" customHeight="true" outlineLevel="0" collapsed="false"/>
    <row r="135" customFormat="false" ht="15.75" hidden="false" customHeight="true" outlineLevel="0" collapsed="false"/>
    <row r="138" customFormat="false" ht="34.5" hidden="false" customHeight="true" outlineLevel="0" collapsed="false"/>
    <row r="139" customFormat="false" ht="14.25" hidden="true" customHeight="false" outlineLevel="0" collapsed="false"/>
    <row r="140" customFormat="false" ht="13.5" hidden="false" customHeight="true" outlineLevel="0" collapsed="false"/>
    <row r="141" customFormat="false" ht="14.25" hidden="true" customHeight="false" outlineLevel="0" collapsed="false"/>
    <row r="142" customFormat="false" ht="14.25" hidden="true" customHeight="false" outlineLevel="0" collapsed="false"/>
    <row r="143" s="225" customFormat="true" ht="47.25" hidden="true" customHeight="true" outlineLevel="0" collapsed="false">
      <c r="A143" s="244"/>
    </row>
    <row r="144" customFormat="false" ht="15" hidden="true" customHeight="true" outlineLevel="0" collapsed="false">
      <c r="A144" s="182"/>
    </row>
    <row r="145" customFormat="false" ht="15" hidden="true" customHeight="true" outlineLevel="0" collapsed="false">
      <c r="A145" s="182"/>
    </row>
    <row r="146" customFormat="false" ht="15" hidden="true" customHeight="true" outlineLevel="0" collapsed="false">
      <c r="A146" s="182"/>
    </row>
    <row r="147" customFormat="false" ht="30.75" hidden="true" customHeight="true" outlineLevel="0" collapsed="false">
      <c r="A147" s="182"/>
    </row>
    <row r="148" customFormat="false" ht="15" hidden="true" customHeight="true" outlineLevel="0" collapsed="false">
      <c r="A148" s="182"/>
    </row>
    <row r="149" customFormat="false" ht="18" hidden="false" customHeight="true" outlineLevel="0" collapsed="false"/>
    <row r="150" customFormat="false" ht="15.75" hidden="false" customHeight="true" outlineLevel="0" collapsed="false"/>
    <row r="152" customFormat="false" ht="27.75" hidden="false" customHeight="true" outlineLevel="0" collapsed="false"/>
    <row r="153" customFormat="false" ht="31.5" hidden="false" customHeight="true" outlineLevel="0" collapsed="false"/>
    <row r="154" customFormat="false" ht="18.75" hidden="false" customHeight="true" outlineLevel="0" collapsed="false"/>
    <row r="155" s="225" customFormat="true" ht="48" hidden="true" customHeight="true" outlineLevel="0" collapsed="false">
      <c r="A155" s="244"/>
    </row>
    <row r="156" customFormat="false" ht="21.75" hidden="true" customHeight="true" outlineLevel="0" collapsed="false">
      <c r="A156" s="182"/>
    </row>
    <row r="157" customFormat="false" ht="50.25" hidden="true" customHeight="true" outlineLevel="0" collapsed="false">
      <c r="A157" s="182"/>
    </row>
    <row r="158" customFormat="false" ht="15" hidden="true" customHeight="true" outlineLevel="0" collapsed="false">
      <c r="A158" s="182"/>
    </row>
    <row r="159" customFormat="false" ht="34.5" hidden="true" customHeight="true" outlineLevel="0" collapsed="false">
      <c r="A159" s="182"/>
    </row>
    <row r="160" customFormat="false" ht="15" hidden="true" customHeight="true" outlineLevel="0" collapsed="false">
      <c r="A160" s="182"/>
    </row>
    <row r="161" customFormat="false" ht="15.6" hidden="false" customHeight="true" outlineLevel="0" collapsed="false"/>
    <row r="162" s="282" customFormat="true" ht="15.6" hidden="false" customHeight="true" outlineLevel="0" collapsed="false"/>
    <row r="163" customFormat="false" ht="48" hidden="false" customHeight="true" outlineLevel="0" collapsed="false"/>
    <row r="165" customFormat="false" ht="15.6" hidden="false" customHeight="true" outlineLevel="0" collapsed="false"/>
    <row r="166" customFormat="false" ht="15.6" hidden="false" customHeight="true" outlineLevel="0" collapsed="false"/>
    <row r="167" s="225" customFormat="true" ht="15.6" hidden="false" customHeight="true" outlineLevel="0" collapsed="false"/>
    <row r="168" customFormat="false" ht="15.6" hidden="false" customHeight="true" outlineLevel="0" collapsed="false"/>
    <row r="169" customFormat="false" ht="15.6" hidden="false" customHeight="true" outlineLevel="0" collapsed="false"/>
    <row r="170" customFormat="false" ht="62.25" hidden="false" customHeight="true" outlineLevel="0" collapsed="false"/>
    <row r="171" customFormat="false" ht="15.6" hidden="false" customHeight="true" outlineLevel="0" collapsed="false">
      <c r="A171" s="182"/>
    </row>
    <row r="172" customFormat="false" ht="15.6" hidden="true" customHeight="true" outlineLevel="0" collapsed="false">
      <c r="A172" s="182"/>
    </row>
    <row r="173" customFormat="false" ht="16.9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9.7"/>
    <col collapsed="false" customWidth="true" hidden="false" outlineLevel="0" max="3" min="3" style="1" width="25.28"/>
    <col collapsed="false" customWidth="true" hidden="true" outlineLevel="0" max="5" min="4" style="1" width="25.28"/>
    <col collapsed="false" customWidth="true" hidden="true" outlineLevel="0" max="6" min="6" style="0" width="5.13"/>
    <col collapsed="false" customWidth="true" hidden="false" outlineLevel="0" max="7" min="7" style="1" width="22.56"/>
  </cols>
  <sheetData>
    <row r="1" customFormat="false" ht="17.25" hidden="false" customHeight="true" outlineLevel="0" collapsed="false">
      <c r="B1" s="45" t="s">
        <v>55</v>
      </c>
      <c r="C1" s="45"/>
      <c r="D1" s="45"/>
      <c r="E1" s="45"/>
      <c r="F1" s="45"/>
      <c r="G1" s="45"/>
    </row>
    <row r="2" customFormat="false" ht="18.75" hidden="false" customHeight="false" outlineLevel="0" collapsed="false">
      <c r="B2" s="6" t="s">
        <v>56</v>
      </c>
      <c r="C2" s="3"/>
      <c r="D2" s="3"/>
      <c r="E2" s="3"/>
      <c r="G2" s="3"/>
    </row>
    <row r="3" customFormat="false" ht="18.75" hidden="false" customHeight="false" outlineLevel="0" collapsed="false">
      <c r="B3" s="6" t="s">
        <v>57</v>
      </c>
      <c r="C3" s="3"/>
      <c r="D3" s="3"/>
      <c r="E3" s="3"/>
      <c r="G3" s="3"/>
    </row>
    <row r="4" customFormat="false" ht="18.75" hidden="false" customHeight="false" outlineLevel="0" collapsed="false">
      <c r="B4" s="6" t="s">
        <v>58</v>
      </c>
      <c r="C4" s="3"/>
      <c r="D4" s="3"/>
      <c r="E4" s="3"/>
      <c r="G4" s="3"/>
    </row>
    <row r="5" customFormat="false" ht="18.75" hidden="false" customHeight="false" outlineLevel="0" collapsed="false">
      <c r="A5" s="5"/>
      <c r="B5" s="6" t="s">
        <v>59</v>
      </c>
      <c r="C5" s="3"/>
      <c r="D5" s="3"/>
      <c r="E5" s="3"/>
      <c r="G5" s="3"/>
    </row>
    <row r="6" customFormat="false" ht="18" hidden="false" customHeight="true" outlineLevel="0" collapsed="false">
      <c r="A6" s="5"/>
      <c r="B6" s="45" t="s">
        <v>60</v>
      </c>
      <c r="C6" s="45"/>
      <c r="D6" s="45"/>
      <c r="E6" s="45"/>
      <c r="F6" s="45"/>
      <c r="G6" s="45"/>
    </row>
    <row r="7" customFormat="false" ht="18.75" hidden="false" customHeight="true" outlineLevel="0" collapsed="false">
      <c r="B7" s="45" t="s">
        <v>61</v>
      </c>
      <c r="C7" s="45"/>
      <c r="D7" s="45"/>
      <c r="E7" s="45"/>
      <c r="F7" s="45"/>
      <c r="G7" s="45"/>
    </row>
    <row r="8" customFormat="false" ht="18" hidden="false" customHeight="true" outlineLevel="0" collapsed="false">
      <c r="A8" s="5"/>
      <c r="B8" s="6"/>
      <c r="C8" s="3"/>
      <c r="D8" s="3"/>
      <c r="E8" s="3"/>
      <c r="G8" s="3"/>
    </row>
    <row r="9" customFormat="false" ht="18.75" hidden="false" customHeight="true" outlineLevel="0" collapsed="false">
      <c r="B9" s="6"/>
      <c r="C9" s="3"/>
      <c r="D9" s="3"/>
      <c r="E9" s="3"/>
      <c r="G9" s="3"/>
    </row>
    <row r="10" customFormat="false" ht="15" hidden="false" customHeight="true" outlineLevel="0" collapsed="false">
      <c r="A10" s="8" t="s">
        <v>62</v>
      </c>
      <c r="B10" s="8"/>
      <c r="C10" s="8"/>
      <c r="D10" s="8"/>
      <c r="E10" s="8"/>
      <c r="F10" s="8"/>
      <c r="G10" s="8"/>
    </row>
    <row r="11" customFormat="false" ht="41.2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41.25" hidden="false" customHeight="true" outlineLevel="0" collapsed="false">
      <c r="A12" s="9"/>
      <c r="B12" s="9"/>
      <c r="C12" s="9"/>
      <c r="D12" s="0"/>
      <c r="E12" s="0"/>
      <c r="G12" s="9"/>
    </row>
    <row r="13" customFormat="false" ht="19.5" hidden="false" customHeight="false" outlineLevel="0" collapsed="false">
      <c r="B13" s="10"/>
      <c r="C13" s="11"/>
      <c r="D13" s="11"/>
      <c r="E13" s="11"/>
      <c r="G13" s="11"/>
    </row>
    <row r="14" customFormat="false" ht="38.25" hidden="false" customHeight="false" outlineLevel="0" collapsed="false">
      <c r="A14" s="12" t="s">
        <v>13</v>
      </c>
      <c r="B14" s="13" t="s">
        <v>14</v>
      </c>
      <c r="C14" s="14" t="s">
        <v>63</v>
      </c>
      <c r="D14" s="14" t="s">
        <v>16</v>
      </c>
      <c r="E14" s="14" t="s">
        <v>17</v>
      </c>
      <c r="G14" s="14" t="s">
        <v>64</v>
      </c>
    </row>
    <row r="15" customFormat="false" ht="56.25" hidden="true" customHeight="false" outlineLevel="0" collapsed="false">
      <c r="A15" s="15" t="s">
        <v>18</v>
      </c>
      <c r="B15" s="16" t="s">
        <v>19</v>
      </c>
      <c r="C15" s="17" t="n">
        <f aca="false">C16</f>
        <v>0</v>
      </c>
      <c r="D15" s="17" t="n">
        <f aca="false">D16</f>
        <v>0</v>
      </c>
      <c r="E15" s="17" t="n">
        <f aca="false">E16</f>
        <v>0</v>
      </c>
      <c r="G15" s="17" t="n">
        <f aca="false">G16</f>
        <v>0</v>
      </c>
    </row>
    <row r="16" customFormat="false" ht="75" hidden="true" customHeight="false" outlineLevel="0" collapsed="false">
      <c r="A16" s="15" t="s">
        <v>20</v>
      </c>
      <c r="B16" s="16" t="s">
        <v>21</v>
      </c>
      <c r="C16" s="17" t="n">
        <v>0</v>
      </c>
      <c r="D16" s="17" t="n">
        <v>0</v>
      </c>
      <c r="E16" s="17" t="n">
        <v>0</v>
      </c>
      <c r="G16" s="17" t="n">
        <v>0</v>
      </c>
    </row>
    <row r="17" customFormat="false" ht="56.25" hidden="true" customHeight="false" outlineLevel="0" collapsed="false">
      <c r="A17" s="15" t="s">
        <v>22</v>
      </c>
      <c r="B17" s="16" t="s">
        <v>23</v>
      </c>
      <c r="C17" s="17" t="n">
        <f aca="false">C18</f>
        <v>0</v>
      </c>
      <c r="D17" s="17" t="n">
        <f aca="false">D18</f>
        <v>0</v>
      </c>
      <c r="E17" s="17" t="n">
        <f aca="false">E18</f>
        <v>0</v>
      </c>
      <c r="G17" s="17" t="n">
        <f aca="false">G18</f>
        <v>0</v>
      </c>
    </row>
    <row r="18" customFormat="false" ht="75" hidden="true" customHeight="false" outlineLevel="0" collapsed="false">
      <c r="A18" s="15" t="s">
        <v>24</v>
      </c>
      <c r="B18" s="16" t="s">
        <v>25</v>
      </c>
      <c r="C18" s="17" t="n">
        <v>0</v>
      </c>
      <c r="D18" s="17" t="n">
        <v>0</v>
      </c>
      <c r="E18" s="17" t="n">
        <v>0</v>
      </c>
      <c r="G18" s="17" t="n">
        <v>0</v>
      </c>
    </row>
    <row r="19" customFormat="false" ht="56.25" hidden="true" customHeight="false" outlineLevel="0" collapsed="false">
      <c r="A19" s="18" t="s">
        <v>26</v>
      </c>
      <c r="B19" s="19" t="s">
        <v>27</v>
      </c>
      <c r="C19" s="20" t="n">
        <f aca="false">C20-C22</f>
        <v>0</v>
      </c>
      <c r="D19" s="20" t="n">
        <f aca="false">D20-D22</f>
        <v>0</v>
      </c>
      <c r="E19" s="20" t="n">
        <f aca="false">E20-E22</f>
        <v>0</v>
      </c>
      <c r="G19" s="20" t="n">
        <f aca="false">G20-G22</f>
        <v>0</v>
      </c>
    </row>
    <row r="20" customFormat="false" ht="56.25" hidden="true" customHeight="false" outlineLevel="0" collapsed="false">
      <c r="A20" s="15" t="s">
        <v>18</v>
      </c>
      <c r="B20" s="16" t="s">
        <v>19</v>
      </c>
      <c r="C20" s="17" t="n">
        <f aca="false">C21</f>
        <v>0</v>
      </c>
      <c r="D20" s="17" t="n">
        <f aca="false">D21</f>
        <v>0</v>
      </c>
      <c r="E20" s="17" t="n">
        <f aca="false">E21</f>
        <v>0</v>
      </c>
      <c r="G20" s="17" t="n">
        <f aca="false">G21</f>
        <v>0</v>
      </c>
    </row>
    <row r="21" customFormat="false" ht="75" hidden="true" customHeight="false" outlineLevel="0" collapsed="false">
      <c r="A21" s="15" t="s">
        <v>20</v>
      </c>
      <c r="B21" s="16" t="s">
        <v>21</v>
      </c>
      <c r="C21" s="17" t="n">
        <v>0</v>
      </c>
      <c r="D21" s="17" t="n">
        <v>0</v>
      </c>
      <c r="E21" s="17" t="n">
        <v>0</v>
      </c>
      <c r="G21" s="17" t="n">
        <v>0</v>
      </c>
    </row>
    <row r="22" customFormat="false" ht="56.25" hidden="true" customHeight="false" outlineLevel="0" collapsed="false">
      <c r="A22" s="15" t="s">
        <v>22</v>
      </c>
      <c r="B22" s="16" t="s">
        <v>23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  <c r="G22" s="17" t="n">
        <f aca="false">G23</f>
        <v>0</v>
      </c>
    </row>
    <row r="23" customFormat="false" ht="75" hidden="true" customHeight="false" outlineLevel="0" collapsed="false">
      <c r="A23" s="15" t="s">
        <v>24</v>
      </c>
      <c r="B23" s="21" t="s">
        <v>25</v>
      </c>
      <c r="C23" s="17" t="n">
        <v>0</v>
      </c>
      <c r="D23" s="17" t="n">
        <v>0</v>
      </c>
      <c r="E23" s="17" t="n">
        <v>0</v>
      </c>
      <c r="G23" s="17" t="n">
        <v>0</v>
      </c>
    </row>
    <row r="24" customFormat="false" ht="37.5" hidden="false" customHeight="false" outlineLevel="0" collapsed="false">
      <c r="A24" s="22" t="s">
        <v>28</v>
      </c>
      <c r="B24" s="23" t="s">
        <v>29</v>
      </c>
      <c r="C24" s="24" t="n">
        <f aca="false">C25-C28</f>
        <v>0</v>
      </c>
      <c r="D24" s="24" t="e">
        <f aca="false">D25-D28</f>
        <v>#REF!</v>
      </c>
      <c r="E24" s="24" t="e">
        <f aca="false">E25-E28</f>
        <v>#REF!</v>
      </c>
      <c r="F24" s="24" t="n">
        <f aca="false">F25-F28</f>
        <v>0</v>
      </c>
      <c r="G24" s="24" t="n">
        <f aca="false">G25-G28</f>
        <v>0</v>
      </c>
    </row>
    <row r="25" customFormat="false" ht="26.25" hidden="false" customHeight="true" outlineLevel="0" collapsed="false">
      <c r="A25" s="25" t="s">
        <v>30</v>
      </c>
      <c r="B25" s="26" t="s">
        <v>31</v>
      </c>
      <c r="C25" s="27" t="n">
        <f aca="false">C26</f>
        <v>18466642</v>
      </c>
      <c r="D25" s="27" t="e">
        <f aca="false">D26</f>
        <v>#REF!</v>
      </c>
      <c r="E25" s="27" t="e">
        <f aca="false">E26</f>
        <v>#REF!</v>
      </c>
      <c r="F25" s="27" t="n">
        <f aca="false">F26</f>
        <v>0</v>
      </c>
      <c r="G25" s="27" t="n">
        <f aca="false">G26</f>
        <v>19283942</v>
      </c>
    </row>
    <row r="26" customFormat="false" ht="36" hidden="false" customHeight="true" outlineLevel="0" collapsed="false">
      <c r="A26" s="25" t="s">
        <v>32</v>
      </c>
      <c r="B26" s="26" t="s">
        <v>33</v>
      </c>
      <c r="C26" s="27" t="n">
        <f aca="false">C27</f>
        <v>18466642</v>
      </c>
      <c r="D26" s="27" t="e">
        <f aca="false">D27</f>
        <v>#REF!</v>
      </c>
      <c r="E26" s="27" t="e">
        <f aca="false">E27</f>
        <v>#REF!</v>
      </c>
      <c r="F26" s="27" t="n">
        <f aca="false">F27</f>
        <v>0</v>
      </c>
      <c r="G26" s="27" t="n">
        <f aca="false">G27</f>
        <v>19283942</v>
      </c>
    </row>
    <row r="27" customFormat="false" ht="40.5" hidden="false" customHeight="true" outlineLevel="0" collapsed="false">
      <c r="A27" s="25" t="s">
        <v>34</v>
      </c>
      <c r="B27" s="26" t="s">
        <v>35</v>
      </c>
      <c r="C27" s="27" t="n">
        <f aca="false">'доходы 2025-2026'!C71</f>
        <v>18466642</v>
      </c>
      <c r="D27" s="27" t="e">
        <f aca="false">'доходы 2025-2026'!D71</f>
        <v>#REF!</v>
      </c>
      <c r="E27" s="27" t="e">
        <f aca="false">'доходы 2025-2026'!E71</f>
        <v>#REF!</v>
      </c>
      <c r="F27" s="27" t="n">
        <f aca="false">'доходы 2025-2026'!F71</f>
        <v>0</v>
      </c>
      <c r="G27" s="27" t="n">
        <f aca="false">'доходы 2025-2026'!G71</f>
        <v>19283942</v>
      </c>
    </row>
    <row r="28" customFormat="false" ht="24" hidden="false" customHeight="true" outlineLevel="0" collapsed="false">
      <c r="A28" s="25" t="s">
        <v>36</v>
      </c>
      <c r="B28" s="26" t="s">
        <v>37</v>
      </c>
      <c r="C28" s="27" t="n">
        <f aca="false">C29</f>
        <v>18466642</v>
      </c>
      <c r="D28" s="27" t="e">
        <f aca="false">D29</f>
        <v>#REF!</v>
      </c>
      <c r="E28" s="27" t="n">
        <f aca="false">E29</f>
        <v>19283942</v>
      </c>
      <c r="F28" s="27" t="n">
        <f aca="false">F29</f>
        <v>0</v>
      </c>
      <c r="G28" s="27" t="n">
        <f aca="false">G29</f>
        <v>19283942</v>
      </c>
    </row>
    <row r="29" customFormat="false" ht="36.75" hidden="false" customHeight="true" outlineLevel="0" collapsed="false">
      <c r="A29" s="25" t="s">
        <v>38</v>
      </c>
      <c r="B29" s="26" t="s">
        <v>39</v>
      </c>
      <c r="C29" s="27" t="n">
        <f aca="false">C30</f>
        <v>18466642</v>
      </c>
      <c r="D29" s="27" t="e">
        <f aca="false">D30</f>
        <v>#REF!</v>
      </c>
      <c r="E29" s="27" t="n">
        <f aca="false">E30</f>
        <v>19283942</v>
      </c>
      <c r="F29" s="27" t="n">
        <f aca="false">F30</f>
        <v>0</v>
      </c>
      <c r="G29" s="27" t="n">
        <f aca="false">G30</f>
        <v>19283942</v>
      </c>
    </row>
    <row r="30" customFormat="false" ht="42" hidden="false" customHeight="true" outlineLevel="0" collapsed="false">
      <c r="A30" s="25" t="s">
        <v>40</v>
      </c>
      <c r="B30" s="28" t="s">
        <v>41</v>
      </c>
      <c r="C30" s="27" t="n">
        <f aca="false">'ведомст2025-2026'!G192</f>
        <v>18466642</v>
      </c>
      <c r="D30" s="27" t="e">
        <f aca="false">#REF!</f>
        <v>#REF!</v>
      </c>
      <c r="E30" s="27" t="n">
        <f aca="false">'ведомст2025-2026'!H192</f>
        <v>19283942</v>
      </c>
      <c r="F30" s="27" t="n">
        <f aca="false">'ведомст2025-2026'!I192</f>
        <v>0</v>
      </c>
      <c r="G30" s="27" t="n">
        <f aca="false">'ведомст2025-2026'!H192</f>
        <v>19283942</v>
      </c>
    </row>
    <row r="31" customFormat="false" ht="38.25" hidden="true" customHeight="false" outlineLevel="0" collapsed="false">
      <c r="A31" s="29" t="s">
        <v>42</v>
      </c>
      <c r="B31" s="30" t="s">
        <v>43</v>
      </c>
      <c r="C31" s="31" t="n">
        <v>0</v>
      </c>
      <c r="D31" s="31" t="n">
        <v>0</v>
      </c>
      <c r="E31" s="31" t="n">
        <v>0</v>
      </c>
      <c r="G31" s="31" t="n">
        <v>0</v>
      </c>
    </row>
    <row r="32" customFormat="false" ht="38.25" hidden="true" customHeight="false" outlineLevel="0" collapsed="false">
      <c r="A32" s="32" t="s">
        <v>44</v>
      </c>
      <c r="B32" s="33" t="s">
        <v>45</v>
      </c>
      <c r="C32" s="17" t="n">
        <v>0</v>
      </c>
      <c r="D32" s="17" t="n">
        <v>0</v>
      </c>
      <c r="E32" s="17" t="n">
        <v>0</v>
      </c>
      <c r="G32" s="17" t="n">
        <v>0</v>
      </c>
    </row>
    <row r="33" customFormat="false" ht="38.25" hidden="true" customHeight="false" outlineLevel="0" collapsed="false">
      <c r="A33" s="34" t="s">
        <v>46</v>
      </c>
      <c r="B33" s="35" t="s">
        <v>47</v>
      </c>
      <c r="C33" s="36" t="n">
        <f aca="false">C34</f>
        <v>0</v>
      </c>
      <c r="D33" s="36" t="n">
        <f aca="false">D34</f>
        <v>0</v>
      </c>
      <c r="E33" s="36" t="n">
        <f aca="false">E34</f>
        <v>0</v>
      </c>
      <c r="G33" s="36" t="n">
        <f aca="false">G34</f>
        <v>0</v>
      </c>
    </row>
    <row r="34" customFormat="false" ht="75.75" hidden="true" customHeight="false" outlineLevel="0" collapsed="false">
      <c r="A34" s="37" t="s">
        <v>48</v>
      </c>
      <c r="B34" s="38" t="s">
        <v>49</v>
      </c>
      <c r="C34" s="36"/>
      <c r="D34" s="36"/>
      <c r="E34" s="36"/>
      <c r="G34" s="36"/>
    </row>
    <row r="35" customFormat="false" ht="48" hidden="true" customHeight="true" outlineLevel="0" collapsed="false">
      <c r="A35" s="32" t="s">
        <v>50</v>
      </c>
      <c r="B35" s="33" t="s">
        <v>51</v>
      </c>
      <c r="C35" s="31" t="n">
        <f aca="false">C36</f>
        <v>0</v>
      </c>
      <c r="D35" s="31" t="n">
        <f aca="false">D36</f>
        <v>0</v>
      </c>
      <c r="E35" s="31" t="n">
        <f aca="false">E36</f>
        <v>0</v>
      </c>
      <c r="G35" s="31" t="n">
        <f aca="false">G36</f>
        <v>0</v>
      </c>
    </row>
    <row r="36" customFormat="false" ht="94.5" hidden="true" customHeight="false" outlineLevel="0" collapsed="false">
      <c r="A36" s="39" t="s">
        <v>52</v>
      </c>
      <c r="B36" s="40" t="s">
        <v>53</v>
      </c>
      <c r="C36" s="41"/>
      <c r="D36" s="41"/>
      <c r="E36" s="41"/>
      <c r="G36" s="41"/>
    </row>
    <row r="37" customFormat="false" ht="22.5" hidden="false" customHeight="true" outlineLevel="0" collapsed="false">
      <c r="A37" s="42"/>
      <c r="B37" s="43" t="s">
        <v>54</v>
      </c>
      <c r="C37" s="44" t="n">
        <f aca="false">C24</f>
        <v>0</v>
      </c>
      <c r="D37" s="44" t="e">
        <f aca="false">D24</f>
        <v>#REF!</v>
      </c>
      <c r="E37" s="44" t="e">
        <f aca="false">E24</f>
        <v>#REF!</v>
      </c>
      <c r="F37" s="44" t="n">
        <f aca="false">F24</f>
        <v>0</v>
      </c>
      <c r="G37" s="44" t="n">
        <f aca="false">G24</f>
        <v>0</v>
      </c>
    </row>
  </sheetData>
  <mergeCells count="4">
    <mergeCell ref="B1:G1"/>
    <mergeCell ref="B6:G6"/>
    <mergeCell ref="B7:G7"/>
    <mergeCell ref="A10:G11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10" workbookViewId="0">
      <selection pane="topLeft" activeCell="C83" activeCellId="0" sqref="C83"/>
    </sheetView>
  </sheetViews>
  <sheetFormatPr defaultColWidth="9.13671875" defaultRowHeight="16.5" zeroHeight="false" outlineLevelRow="0" outlineLevelCol="0"/>
  <cols>
    <col collapsed="false" customWidth="true" hidden="false" outlineLevel="0" max="1" min="1" style="46" width="27.85"/>
    <col collapsed="false" customWidth="true" hidden="false" outlineLevel="0" max="2" min="2" style="47" width="55.7"/>
    <col collapsed="false" customWidth="true" hidden="false" outlineLevel="0" max="3" min="3" style="48" width="16.7"/>
    <col collapsed="false" customWidth="true" hidden="true" outlineLevel="0" max="4" min="4" style="47" width="11.56"/>
    <col collapsed="false" customWidth="true" hidden="true" outlineLevel="0" max="5" min="5" style="49" width="11.56"/>
    <col collapsed="false" customWidth="false" hidden="true" outlineLevel="0" max="6" min="6" style="47" width="9.14"/>
    <col collapsed="false" customWidth="false" hidden="false" outlineLevel="0" max="7" min="7" style="47" width="9.14"/>
    <col collapsed="false" customWidth="true" hidden="false" outlineLevel="0" max="8" min="8" style="47" width="12.28"/>
    <col collapsed="false" customWidth="false" hidden="false" outlineLevel="0" max="257" min="9" style="47" width="9.14"/>
  </cols>
  <sheetData>
    <row r="1" customFormat="false" ht="12" hidden="false" customHeight="true" outlineLevel="0" collapsed="false">
      <c r="A1" s="47"/>
      <c r="B1" s="50" t="s">
        <v>65</v>
      </c>
      <c r="C1" s="50"/>
      <c r="D1" s="50"/>
      <c r="E1" s="51"/>
      <c r="F1" s="51"/>
    </row>
    <row r="2" customFormat="false" ht="15" hidden="false" customHeight="true" outlineLevel="0" collapsed="false">
      <c r="A2" s="47"/>
      <c r="B2" s="50" t="s">
        <v>66</v>
      </c>
      <c r="C2" s="50"/>
      <c r="D2" s="50"/>
      <c r="E2" s="51"/>
      <c r="F2" s="51"/>
    </row>
    <row r="3" customFormat="false" ht="15" hidden="false" customHeight="true" outlineLevel="0" collapsed="false">
      <c r="A3" s="47"/>
      <c r="B3" s="50" t="s">
        <v>67</v>
      </c>
      <c r="C3" s="50"/>
      <c r="D3" s="50"/>
      <c r="E3" s="51"/>
      <c r="F3" s="51"/>
      <c r="G3" s="51"/>
      <c r="H3" s="51"/>
      <c r="I3" s="51"/>
    </row>
    <row r="4" customFormat="false" ht="20.25" hidden="false" customHeight="true" outlineLevel="0" collapsed="false">
      <c r="A4" s="47"/>
      <c r="B4" s="50" t="s">
        <v>68</v>
      </c>
      <c r="C4" s="50"/>
      <c r="D4" s="50"/>
      <c r="E4" s="51"/>
      <c r="F4" s="51"/>
    </row>
    <row r="5" customFormat="false" ht="11.25" hidden="false" customHeight="true" outlineLevel="0" collapsed="false">
      <c r="A5" s="47"/>
      <c r="B5" s="50" t="s">
        <v>69</v>
      </c>
      <c r="C5" s="50"/>
      <c r="D5" s="52"/>
      <c r="E5" s="53"/>
      <c r="F5" s="53"/>
    </row>
    <row r="6" customFormat="false" ht="11.25" hidden="false" customHeight="true" outlineLevel="0" collapsed="false">
      <c r="A6" s="47"/>
      <c r="B6" s="53"/>
      <c r="C6" s="53"/>
      <c r="D6" s="53"/>
      <c r="E6" s="53"/>
      <c r="F6" s="53"/>
    </row>
    <row r="7" customFormat="false" ht="11.25" hidden="false" customHeight="true" outlineLevel="0" collapsed="false">
      <c r="A7" s="47"/>
      <c r="B7" s="54" t="s">
        <v>70</v>
      </c>
      <c r="C7" s="54"/>
      <c r="D7" s="53"/>
      <c r="E7" s="53"/>
      <c r="F7" s="53"/>
    </row>
    <row r="8" customFormat="false" ht="11.25" hidden="false" customHeight="true" outlineLevel="0" collapsed="false">
      <c r="A8" s="47"/>
      <c r="B8" s="54" t="s">
        <v>71</v>
      </c>
      <c r="C8" s="54"/>
      <c r="D8" s="53"/>
      <c r="E8" s="53"/>
      <c r="F8" s="53"/>
    </row>
    <row r="9" customFormat="false" ht="11.25" hidden="false" customHeight="true" outlineLevel="0" collapsed="false">
      <c r="A9" s="47"/>
      <c r="B9" s="54" t="s">
        <v>72</v>
      </c>
      <c r="C9" s="54"/>
      <c r="D9" s="53"/>
      <c r="E9" s="53"/>
      <c r="F9" s="53"/>
    </row>
    <row r="10" customFormat="false" ht="11.25" hidden="false" customHeight="true" outlineLevel="0" collapsed="false">
      <c r="A10" s="47"/>
      <c r="B10" s="54" t="s">
        <v>73</v>
      </c>
      <c r="C10" s="54"/>
      <c r="D10" s="53"/>
      <c r="E10" s="53"/>
      <c r="F10" s="53"/>
    </row>
    <row r="11" customFormat="false" ht="11.25" hidden="false" customHeight="true" outlineLevel="0" collapsed="false">
      <c r="A11" s="47"/>
      <c r="B11" s="54" t="s">
        <v>74</v>
      </c>
      <c r="C11" s="54"/>
      <c r="D11" s="53"/>
      <c r="E11" s="53"/>
      <c r="F11" s="53"/>
    </row>
    <row r="12" customFormat="false" ht="11.25" hidden="false" customHeight="true" outlineLevel="0" collapsed="false">
      <c r="A12" s="47"/>
      <c r="B12" s="55"/>
      <c r="C12" s="55"/>
      <c r="D12" s="53"/>
      <c r="E12" s="53"/>
      <c r="F12" s="53"/>
    </row>
    <row r="13" customFormat="false" ht="11.25" hidden="false" customHeight="true" outlineLevel="0" collapsed="false">
      <c r="A13" s="47"/>
      <c r="B13" s="53"/>
      <c r="C13" s="53"/>
      <c r="D13" s="53"/>
      <c r="E13" s="53"/>
      <c r="F13" s="53"/>
    </row>
    <row r="14" customFormat="false" ht="12" hidden="false" customHeight="true" outlineLevel="0" collapsed="false">
      <c r="A14" s="56" t="s">
        <v>75</v>
      </c>
      <c r="B14" s="56"/>
      <c r="C14" s="56"/>
      <c r="D14" s="56"/>
      <c r="E14" s="56"/>
    </row>
    <row r="15" customFormat="false" ht="12.75" hidden="false" customHeight="true" outlineLevel="0" collapsed="false">
      <c r="A15" s="56" t="s">
        <v>76</v>
      </c>
      <c r="B15" s="56"/>
      <c r="C15" s="56"/>
      <c r="D15" s="56"/>
      <c r="E15" s="56"/>
    </row>
    <row r="16" customFormat="false" ht="12.75" hidden="false" customHeight="true" outlineLevel="0" collapsed="false">
      <c r="A16" s="57" t="s">
        <v>77</v>
      </c>
      <c r="B16" s="57"/>
      <c r="C16" s="57"/>
      <c r="E16" s="47"/>
    </row>
    <row r="17" customFormat="false" ht="12.75" hidden="false" customHeight="true" outlineLevel="0" collapsed="false">
      <c r="A17" s="58" t="s">
        <v>78</v>
      </c>
      <c r="B17" s="58"/>
      <c r="C17" s="58"/>
      <c r="D17" s="58"/>
      <c r="E17" s="58"/>
    </row>
    <row r="18" s="60" customFormat="true" ht="12.75" hidden="false" customHeight="true" outlineLevel="0" collapsed="false">
      <c r="A18" s="55"/>
      <c r="B18" s="57"/>
      <c r="C18" s="59" t="s">
        <v>79</v>
      </c>
    </row>
    <row r="19" customFormat="false" ht="25.5" hidden="false" customHeight="true" outlineLevel="0" collapsed="false">
      <c r="A19" s="61" t="s">
        <v>80</v>
      </c>
      <c r="B19" s="62" t="s">
        <v>81</v>
      </c>
      <c r="C19" s="63" t="s">
        <v>82</v>
      </c>
      <c r="E19" s="47"/>
    </row>
    <row r="20" customFormat="false" ht="12.75" hidden="false" customHeight="true" outlineLevel="0" collapsed="false">
      <c r="A20" s="64" t="s">
        <v>83</v>
      </c>
      <c r="B20" s="65" t="s">
        <v>84</v>
      </c>
      <c r="C20" s="66" t="n">
        <f aca="false">+C21+C26+C36+C40+C48+C51+C55+C60</f>
        <v>4276800</v>
      </c>
      <c r="E20" s="47"/>
    </row>
    <row r="21" customFormat="false" ht="12.75" hidden="false" customHeight="true" outlineLevel="0" collapsed="false">
      <c r="A21" s="64" t="s">
        <v>85</v>
      </c>
      <c r="B21" s="65" t="s">
        <v>86</v>
      </c>
      <c r="C21" s="66" t="n">
        <f aca="false">C22</f>
        <v>1599100</v>
      </c>
      <c r="E21" s="47"/>
    </row>
    <row r="22" customFormat="false" ht="12.75" hidden="false" customHeight="true" outlineLevel="0" collapsed="false">
      <c r="A22" s="64" t="s">
        <v>87</v>
      </c>
      <c r="B22" s="65" t="s">
        <v>88</v>
      </c>
      <c r="C22" s="66" t="n">
        <f aca="false">C23+C24+C25</f>
        <v>1599100</v>
      </c>
      <c r="E22" s="47"/>
    </row>
    <row r="23" customFormat="false" ht="90" hidden="false" customHeight="true" outlineLevel="0" collapsed="false">
      <c r="A23" s="67" t="s">
        <v>89</v>
      </c>
      <c r="B23" s="68" t="s">
        <v>90</v>
      </c>
      <c r="C23" s="69" t="n">
        <v>1588500</v>
      </c>
      <c r="E23" s="47"/>
    </row>
    <row r="24" customFormat="false" ht="122.25" hidden="false" customHeight="true" outlineLevel="0" collapsed="false">
      <c r="A24" s="67" t="s">
        <v>91</v>
      </c>
      <c r="B24" s="68" t="s">
        <v>92</v>
      </c>
      <c r="C24" s="69" t="n">
        <v>0</v>
      </c>
      <c r="E24" s="47"/>
    </row>
    <row r="25" customFormat="false" ht="81.75" hidden="false" customHeight="true" outlineLevel="0" collapsed="false">
      <c r="A25" s="67" t="s">
        <v>93</v>
      </c>
      <c r="B25" s="68" t="s">
        <v>94</v>
      </c>
      <c r="C25" s="69" t="n">
        <v>10600</v>
      </c>
      <c r="E25" s="47"/>
    </row>
    <row r="26" s="73" customFormat="true" ht="25.5" hidden="false" customHeight="true" outlineLevel="0" collapsed="false">
      <c r="A26" s="70" t="s">
        <v>95</v>
      </c>
      <c r="B26" s="71" t="s">
        <v>96</v>
      </c>
      <c r="C26" s="72" t="n">
        <f aca="false">C27</f>
        <v>1332200</v>
      </c>
    </row>
    <row r="27" customFormat="false" ht="33" hidden="false" customHeight="true" outlineLevel="0" collapsed="false">
      <c r="A27" s="74" t="s">
        <v>97</v>
      </c>
      <c r="B27" s="75" t="s">
        <v>98</v>
      </c>
      <c r="C27" s="76" t="n">
        <f aca="false">C28+C30+C32+C34</f>
        <v>1332200</v>
      </c>
      <c r="E27" s="47"/>
    </row>
    <row r="28" customFormat="false" ht="77.25" hidden="false" customHeight="true" outlineLevel="0" collapsed="false">
      <c r="A28" s="77" t="s">
        <v>99</v>
      </c>
      <c r="B28" s="75" t="s">
        <v>100</v>
      </c>
      <c r="C28" s="78" t="n">
        <f aca="false">+C29</f>
        <v>580800</v>
      </c>
      <c r="E28" s="47"/>
    </row>
    <row r="29" customFormat="false" ht="99" hidden="false" customHeight="true" outlineLevel="0" collapsed="false">
      <c r="A29" s="77" t="s">
        <v>101</v>
      </c>
      <c r="B29" s="75" t="s">
        <v>102</v>
      </c>
      <c r="C29" s="78" t="n">
        <v>580800</v>
      </c>
      <c r="E29" s="47"/>
    </row>
    <row r="30" customFormat="false" ht="93" hidden="false" customHeight="true" outlineLevel="0" collapsed="false">
      <c r="A30" s="77" t="s">
        <v>103</v>
      </c>
      <c r="B30" s="75" t="s">
        <v>104</v>
      </c>
      <c r="C30" s="78" t="n">
        <f aca="false">+C31</f>
        <v>5300</v>
      </c>
      <c r="E30" s="47"/>
    </row>
    <row r="31" customFormat="false" ht="111" hidden="false" customHeight="true" outlineLevel="0" collapsed="false">
      <c r="A31" s="77" t="s">
        <v>105</v>
      </c>
      <c r="B31" s="75" t="s">
        <v>106</v>
      </c>
      <c r="C31" s="78" t="n">
        <v>5300</v>
      </c>
      <c r="E31" s="47"/>
    </row>
    <row r="32" customFormat="false" ht="75" hidden="false" customHeight="true" outlineLevel="0" collapsed="false">
      <c r="A32" s="77" t="s">
        <v>107</v>
      </c>
      <c r="B32" s="75" t="s">
        <v>108</v>
      </c>
      <c r="C32" s="78" t="n">
        <f aca="false">+C33</f>
        <v>746100</v>
      </c>
      <c r="E32" s="47"/>
    </row>
    <row r="33" customFormat="false" ht="76.5" hidden="false" customHeight="true" outlineLevel="0" collapsed="false">
      <c r="A33" s="77" t="s">
        <v>109</v>
      </c>
      <c r="B33" s="75" t="s">
        <v>110</v>
      </c>
      <c r="C33" s="78" t="n">
        <v>746100</v>
      </c>
      <c r="E33" s="47"/>
    </row>
    <row r="34" customFormat="false" ht="77.25" hidden="false" customHeight="true" outlineLevel="0" collapsed="false">
      <c r="A34" s="77" t="s">
        <v>111</v>
      </c>
      <c r="B34" s="75" t="s">
        <v>112</v>
      </c>
      <c r="C34" s="78" t="n">
        <f aca="false">+C35</f>
        <v>0</v>
      </c>
      <c r="E34" s="47"/>
    </row>
    <row r="35" customFormat="false" ht="104.25" hidden="false" customHeight="true" outlineLevel="0" collapsed="false">
      <c r="A35" s="77" t="s">
        <v>113</v>
      </c>
      <c r="B35" s="75" t="s">
        <v>106</v>
      </c>
      <c r="C35" s="78" t="n">
        <v>0</v>
      </c>
      <c r="E35" s="47"/>
    </row>
    <row r="36" customFormat="false" ht="12.75" hidden="false" customHeight="true" outlineLevel="0" collapsed="false">
      <c r="A36" s="79" t="s">
        <v>114</v>
      </c>
      <c r="B36" s="80" t="s">
        <v>115</v>
      </c>
      <c r="C36" s="72" t="n">
        <f aca="false">C37</f>
        <v>20100</v>
      </c>
      <c r="E36" s="47"/>
    </row>
    <row r="37" customFormat="false" ht="12.75" hidden="false" customHeight="true" outlineLevel="0" collapsed="false">
      <c r="A37" s="79" t="s">
        <v>116</v>
      </c>
      <c r="B37" s="80" t="s">
        <v>117</v>
      </c>
      <c r="C37" s="72" t="n">
        <f aca="false">SUM(C38:C39)</f>
        <v>20100</v>
      </c>
      <c r="E37" s="47"/>
    </row>
    <row r="38" customFormat="false" ht="12.75" hidden="false" customHeight="true" outlineLevel="0" collapsed="false">
      <c r="A38" s="67" t="s">
        <v>118</v>
      </c>
      <c r="B38" s="81" t="s">
        <v>119</v>
      </c>
      <c r="C38" s="69" t="n">
        <v>20100</v>
      </c>
      <c r="E38" s="47"/>
    </row>
    <row r="39" customFormat="false" ht="25.5" hidden="true" customHeight="true" outlineLevel="0" collapsed="false">
      <c r="A39" s="67" t="s">
        <v>120</v>
      </c>
      <c r="B39" s="81" t="s">
        <v>121</v>
      </c>
      <c r="C39" s="69" t="n">
        <v>0</v>
      </c>
      <c r="E39" s="47"/>
    </row>
    <row r="40" customFormat="false" ht="12.75" hidden="false" customHeight="true" outlineLevel="0" collapsed="false">
      <c r="A40" s="79" t="s">
        <v>122</v>
      </c>
      <c r="B40" s="80" t="s">
        <v>123</v>
      </c>
      <c r="C40" s="72" t="n">
        <f aca="false">C41+C43</f>
        <v>1295400</v>
      </c>
      <c r="E40" s="47"/>
    </row>
    <row r="41" customFormat="false" ht="12.75" hidden="false" customHeight="true" outlineLevel="0" collapsed="false">
      <c r="A41" s="67" t="s">
        <v>124</v>
      </c>
      <c r="B41" s="80" t="s">
        <v>125</v>
      </c>
      <c r="C41" s="69" t="n">
        <f aca="false">+C42</f>
        <v>144100</v>
      </c>
      <c r="E41" s="47"/>
    </row>
    <row r="42" customFormat="false" ht="43.5" hidden="false" customHeight="true" outlineLevel="0" collapsed="false">
      <c r="A42" s="67" t="s">
        <v>126</v>
      </c>
      <c r="B42" s="68" t="s">
        <v>127</v>
      </c>
      <c r="C42" s="69" t="n">
        <v>144100</v>
      </c>
      <c r="E42" s="47"/>
    </row>
    <row r="43" customFormat="false" ht="12.75" hidden="false" customHeight="true" outlineLevel="0" collapsed="false">
      <c r="A43" s="79" t="s">
        <v>128</v>
      </c>
      <c r="B43" s="80" t="s">
        <v>129</v>
      </c>
      <c r="C43" s="72" t="n">
        <f aca="false">+C44+C46</f>
        <v>1151300</v>
      </c>
      <c r="E43" s="47"/>
    </row>
    <row r="44" customFormat="false" ht="15.75" hidden="false" customHeight="true" outlineLevel="0" collapsed="false">
      <c r="A44" s="67" t="s">
        <v>130</v>
      </c>
      <c r="B44" s="82" t="s">
        <v>131</v>
      </c>
      <c r="C44" s="72" t="n">
        <f aca="false">C45</f>
        <v>843800</v>
      </c>
      <c r="E44" s="47"/>
    </row>
    <row r="45" customFormat="false" ht="27" hidden="false" customHeight="true" outlineLevel="0" collapsed="false">
      <c r="A45" s="67" t="s">
        <v>132</v>
      </c>
      <c r="B45" s="68" t="s">
        <v>133</v>
      </c>
      <c r="C45" s="69" t="n">
        <v>843800</v>
      </c>
      <c r="E45" s="47"/>
    </row>
    <row r="46" customFormat="false" ht="18" hidden="false" customHeight="true" outlineLevel="0" collapsed="false">
      <c r="A46" s="79" t="s">
        <v>134</v>
      </c>
      <c r="B46" s="82" t="s">
        <v>135</v>
      </c>
      <c r="C46" s="72" t="n">
        <f aca="false">C47</f>
        <v>307500</v>
      </c>
      <c r="E46" s="47"/>
    </row>
    <row r="47" customFormat="false" ht="30.75" hidden="false" customHeight="true" outlineLevel="0" collapsed="false">
      <c r="A47" s="67" t="s">
        <v>136</v>
      </c>
      <c r="B47" s="68" t="s">
        <v>137</v>
      </c>
      <c r="C47" s="69" t="n">
        <v>307500</v>
      </c>
      <c r="E47" s="47"/>
    </row>
    <row r="48" customFormat="false" ht="12.75" hidden="true" customHeight="true" outlineLevel="0" collapsed="false">
      <c r="A48" s="79" t="s">
        <v>138</v>
      </c>
      <c r="B48" s="80" t="s">
        <v>139</v>
      </c>
      <c r="C48" s="72" t="n">
        <v>0</v>
      </c>
      <c r="E48" s="47"/>
    </row>
    <row r="49" customFormat="false" ht="57.75" hidden="true" customHeight="true" outlineLevel="0" collapsed="false">
      <c r="A49" s="79" t="s">
        <v>140</v>
      </c>
      <c r="B49" s="81" t="s">
        <v>141</v>
      </c>
      <c r="C49" s="72" t="n">
        <v>0</v>
      </c>
      <c r="E49" s="47"/>
    </row>
    <row r="50" customFormat="false" ht="51.75" hidden="true" customHeight="true" outlineLevel="0" collapsed="false">
      <c r="A50" s="83" t="s">
        <v>142</v>
      </c>
      <c r="B50" s="81" t="s">
        <v>141</v>
      </c>
      <c r="C50" s="69" t="n">
        <v>0</v>
      </c>
      <c r="E50" s="47"/>
    </row>
    <row r="51" customFormat="false" ht="43.5" hidden="true" customHeight="true" outlineLevel="0" collapsed="false">
      <c r="A51" s="79" t="s">
        <v>143</v>
      </c>
      <c r="B51" s="80" t="s">
        <v>144</v>
      </c>
      <c r="C51" s="72" t="n">
        <f aca="false">C52</f>
        <v>0</v>
      </c>
      <c r="E51" s="47"/>
    </row>
    <row r="52" customFormat="false" ht="51" hidden="true" customHeight="true" outlineLevel="0" collapsed="false">
      <c r="A52" s="79" t="s">
        <v>145</v>
      </c>
      <c r="B52" s="84" t="s">
        <v>146</v>
      </c>
      <c r="C52" s="72" t="n">
        <f aca="false">C53</f>
        <v>0</v>
      </c>
      <c r="E52" s="47"/>
    </row>
    <row r="53" customFormat="false" ht="89.25" hidden="true" customHeight="true" outlineLevel="0" collapsed="false">
      <c r="A53" s="79" t="s">
        <v>147</v>
      </c>
      <c r="B53" s="81" t="s">
        <v>148</v>
      </c>
      <c r="C53" s="72" t="n">
        <f aca="false">C54</f>
        <v>0</v>
      </c>
      <c r="E53" s="47"/>
    </row>
    <row r="54" s="73" customFormat="true" ht="51" hidden="true" customHeight="true" outlineLevel="0" collapsed="false">
      <c r="A54" s="67" t="s">
        <v>149</v>
      </c>
      <c r="B54" s="81" t="s">
        <v>150</v>
      </c>
      <c r="C54" s="69" t="n">
        <v>0</v>
      </c>
    </row>
    <row r="55" s="73" customFormat="true" ht="25.5" hidden="false" customHeight="true" outlineLevel="0" collapsed="false">
      <c r="A55" s="79" t="s">
        <v>151</v>
      </c>
      <c r="B55" s="85" t="s">
        <v>152</v>
      </c>
      <c r="C55" s="72" t="n">
        <f aca="false">+C56</f>
        <v>25000</v>
      </c>
    </row>
    <row r="56" s="73" customFormat="true" ht="12.75" hidden="false" customHeight="true" outlineLevel="0" collapsed="false">
      <c r="A56" s="67" t="s">
        <v>153</v>
      </c>
      <c r="B56" s="86" t="s">
        <v>154</v>
      </c>
      <c r="C56" s="72" t="n">
        <f aca="false">+C57</f>
        <v>25000</v>
      </c>
    </row>
    <row r="57" s="73" customFormat="true" ht="12.75" hidden="false" customHeight="true" outlineLevel="0" collapsed="false">
      <c r="A57" s="67" t="s">
        <v>155</v>
      </c>
      <c r="B57" s="86" t="s">
        <v>156</v>
      </c>
      <c r="C57" s="72" t="n">
        <f aca="false">+C58</f>
        <v>25000</v>
      </c>
    </row>
    <row r="58" customFormat="false" ht="25.5" hidden="false" customHeight="true" outlineLevel="0" collapsed="false">
      <c r="A58" s="67" t="s">
        <v>157</v>
      </c>
      <c r="B58" s="81" t="s">
        <v>158</v>
      </c>
      <c r="C58" s="69" t="n">
        <v>25000</v>
      </c>
      <c r="E58" s="47"/>
    </row>
    <row r="59" customFormat="false" ht="21.75" hidden="false" customHeight="true" outlineLevel="0" collapsed="false">
      <c r="A59" s="79" t="s">
        <v>159</v>
      </c>
      <c r="B59" s="80" t="s">
        <v>160</v>
      </c>
      <c r="C59" s="72" t="n">
        <f aca="false">+C60</f>
        <v>5000</v>
      </c>
      <c r="E59" s="47"/>
    </row>
    <row r="60" customFormat="false" ht="47.25" hidden="false" customHeight="true" outlineLevel="0" collapsed="false">
      <c r="A60" s="67" t="s">
        <v>161</v>
      </c>
      <c r="B60" s="87" t="s">
        <v>162</v>
      </c>
      <c r="C60" s="72" t="n">
        <f aca="false">+C61</f>
        <v>5000</v>
      </c>
      <c r="E60" s="47"/>
    </row>
    <row r="61" customFormat="false" ht="54.75" hidden="false" customHeight="true" outlineLevel="0" collapsed="false">
      <c r="A61" s="67" t="s">
        <v>163</v>
      </c>
      <c r="B61" s="81" t="s">
        <v>164</v>
      </c>
      <c r="C61" s="69" t="n">
        <v>5000</v>
      </c>
      <c r="E61" s="47"/>
    </row>
    <row r="62" customFormat="false" ht="12.75" hidden="false" customHeight="true" outlineLevel="0" collapsed="false">
      <c r="A62" s="79" t="s">
        <v>165</v>
      </c>
      <c r="B62" s="80" t="s">
        <v>166</v>
      </c>
      <c r="C62" s="72" t="n">
        <f aca="false">C63</f>
        <v>15170522.76</v>
      </c>
      <c r="E62" s="47"/>
    </row>
    <row r="63" s="73" customFormat="true" ht="25.5" hidden="false" customHeight="true" outlineLevel="0" collapsed="false">
      <c r="A63" s="79" t="s">
        <v>167</v>
      </c>
      <c r="B63" s="80" t="s">
        <v>168</v>
      </c>
      <c r="C63" s="72" t="n">
        <f aca="false">+C64+C71+C78+C85</f>
        <v>15170522.76</v>
      </c>
      <c r="H63" s="88" t="s">
        <v>169</v>
      </c>
    </row>
    <row r="64" customFormat="false" ht="12.75" hidden="false" customHeight="true" outlineLevel="0" collapsed="false">
      <c r="A64" s="89" t="s">
        <v>170</v>
      </c>
      <c r="B64" s="90" t="s">
        <v>171</v>
      </c>
      <c r="C64" s="91" t="n">
        <f aca="false">C67+C69+C65</f>
        <v>13986500</v>
      </c>
      <c r="E64" s="47"/>
    </row>
    <row r="65" customFormat="false" ht="33.75" hidden="false" customHeight="true" outlineLevel="0" collapsed="false">
      <c r="A65" s="89" t="s">
        <v>172</v>
      </c>
      <c r="B65" s="90" t="s">
        <v>173</v>
      </c>
      <c r="C65" s="91" t="n">
        <f aca="false">+C66</f>
        <v>1070000</v>
      </c>
      <c r="E65" s="47"/>
    </row>
    <row r="66" customFormat="false" ht="34.5" hidden="false" customHeight="true" outlineLevel="0" collapsed="false">
      <c r="A66" s="92" t="s">
        <v>174</v>
      </c>
      <c r="B66" s="93" t="s">
        <v>175</v>
      </c>
      <c r="C66" s="94" t="n">
        <v>1070000</v>
      </c>
      <c r="E66" s="47"/>
    </row>
    <row r="67" customFormat="false" ht="45.75" hidden="false" customHeight="true" outlineLevel="0" collapsed="false">
      <c r="A67" s="89" t="s">
        <v>176</v>
      </c>
      <c r="B67" s="93" t="s">
        <v>177</v>
      </c>
      <c r="C67" s="91" t="n">
        <f aca="false">C68</f>
        <v>12916500</v>
      </c>
      <c r="E67" s="47"/>
      <c r="H67" s="48" t="s">
        <v>169</v>
      </c>
    </row>
    <row r="68" customFormat="false" ht="25.5" hidden="false" customHeight="true" outlineLevel="0" collapsed="false">
      <c r="A68" s="92" t="s">
        <v>178</v>
      </c>
      <c r="B68" s="95" t="s">
        <v>179</v>
      </c>
      <c r="C68" s="94" t="n">
        <v>12916500</v>
      </c>
      <c r="E68" s="47"/>
    </row>
    <row r="69" customFormat="false" ht="12.75" hidden="true" customHeight="true" outlineLevel="0" collapsed="false">
      <c r="A69" s="96" t="s">
        <v>180</v>
      </c>
      <c r="B69" s="97" t="s">
        <v>181</v>
      </c>
      <c r="C69" s="98" t="n">
        <f aca="false">+C70</f>
        <v>0</v>
      </c>
      <c r="E69" s="47"/>
    </row>
    <row r="70" customFormat="false" ht="12.75" hidden="true" customHeight="true" outlineLevel="0" collapsed="false">
      <c r="A70" s="96" t="s">
        <v>182</v>
      </c>
      <c r="B70" s="81" t="s">
        <v>183</v>
      </c>
      <c r="C70" s="69" t="n">
        <v>0</v>
      </c>
      <c r="E70" s="47"/>
    </row>
    <row r="71" customFormat="false" ht="39" hidden="false" customHeight="true" outlineLevel="0" collapsed="false">
      <c r="A71" s="79" t="s">
        <v>184</v>
      </c>
      <c r="B71" s="80" t="s">
        <v>185</v>
      </c>
      <c r="C71" s="72" t="n">
        <f aca="false">+C74+C76+C72</f>
        <v>501922.76</v>
      </c>
      <c r="E71" s="47"/>
    </row>
    <row r="72" customFormat="false" ht="39" hidden="true" customHeight="true" outlineLevel="0" collapsed="false">
      <c r="A72" s="79" t="s">
        <v>186</v>
      </c>
      <c r="B72" s="80" t="s">
        <v>187</v>
      </c>
      <c r="C72" s="72" t="n">
        <f aca="false">+C73</f>
        <v>0</v>
      </c>
      <c r="E72" s="47"/>
    </row>
    <row r="73" customFormat="false" ht="39" hidden="true" customHeight="true" outlineLevel="0" collapsed="false">
      <c r="A73" s="67" t="s">
        <v>188</v>
      </c>
      <c r="B73" s="81" t="s">
        <v>189</v>
      </c>
      <c r="C73" s="69" t="n">
        <v>0</v>
      </c>
      <c r="E73" s="47"/>
      <c r="H73" s="99" t="s">
        <v>169</v>
      </c>
      <c r="I73" s="100"/>
    </row>
    <row r="74" customFormat="false" ht="25.5" hidden="true" customHeight="true" outlineLevel="0" collapsed="false">
      <c r="A74" s="79" t="s">
        <v>190</v>
      </c>
      <c r="B74" s="81" t="s">
        <v>191</v>
      </c>
      <c r="C74" s="72" t="n">
        <f aca="false">+C75</f>
        <v>0</v>
      </c>
      <c r="E74" s="47"/>
    </row>
    <row r="75" customFormat="false" ht="51.75" hidden="true" customHeight="true" outlineLevel="0" collapsed="false">
      <c r="A75" s="67" t="s">
        <v>192</v>
      </c>
      <c r="B75" s="81" t="s">
        <v>193</v>
      </c>
      <c r="C75" s="69" t="n">
        <v>0</v>
      </c>
      <c r="E75" s="47"/>
      <c r="H75" s="99" t="s">
        <v>169</v>
      </c>
      <c r="I75" s="100"/>
      <c r="J75" s="100"/>
      <c r="K75" s="100"/>
    </row>
    <row r="76" customFormat="false" ht="12.75" hidden="false" customHeight="true" outlineLevel="0" collapsed="false">
      <c r="A76" s="79" t="s">
        <v>194</v>
      </c>
      <c r="B76" s="80" t="s">
        <v>195</v>
      </c>
      <c r="C76" s="72" t="n">
        <f aca="false">+C77</f>
        <v>501922.76</v>
      </c>
      <c r="E76" s="47"/>
    </row>
    <row r="77" customFormat="false" ht="27" hidden="false" customHeight="true" outlineLevel="0" collapsed="false">
      <c r="A77" s="67" t="s">
        <v>196</v>
      </c>
      <c r="B77" s="81" t="s">
        <v>197</v>
      </c>
      <c r="C77" s="69" t="n">
        <v>501922.76</v>
      </c>
      <c r="E77" s="47"/>
      <c r="H77" s="47" t="s">
        <v>169</v>
      </c>
    </row>
    <row r="78" customFormat="false" ht="25.5" hidden="false" customHeight="true" outlineLevel="0" collapsed="false">
      <c r="A78" s="79" t="s">
        <v>198</v>
      </c>
      <c r="B78" s="80" t="s">
        <v>199</v>
      </c>
      <c r="C78" s="72" t="n">
        <f aca="false">C81+C83+C80</f>
        <v>559100</v>
      </c>
      <c r="E78" s="47"/>
    </row>
    <row r="79" customFormat="false" ht="25.5" hidden="false" customHeight="true" outlineLevel="0" collapsed="false">
      <c r="A79" s="79" t="s">
        <v>200</v>
      </c>
      <c r="B79" s="80" t="s">
        <v>201</v>
      </c>
      <c r="C79" s="72" t="n">
        <f aca="false">+C80</f>
        <v>1000</v>
      </c>
      <c r="E79" s="47"/>
    </row>
    <row r="80" customFormat="false" ht="25.5" hidden="false" customHeight="true" outlineLevel="0" collapsed="false">
      <c r="A80" s="67" t="s">
        <v>202</v>
      </c>
      <c r="B80" s="81" t="s">
        <v>203</v>
      </c>
      <c r="C80" s="69" t="n">
        <v>1000</v>
      </c>
      <c r="E80" s="47"/>
    </row>
    <row r="81" customFormat="false" ht="45" hidden="false" customHeight="true" outlineLevel="0" collapsed="false">
      <c r="A81" s="79" t="s">
        <v>204</v>
      </c>
      <c r="B81" s="81" t="s">
        <v>205</v>
      </c>
      <c r="C81" s="72" t="n">
        <f aca="false">C82</f>
        <v>537600</v>
      </c>
      <c r="E81" s="47"/>
    </row>
    <row r="82" customFormat="false" ht="54.75" hidden="false" customHeight="true" outlineLevel="0" collapsed="false">
      <c r="A82" s="67" t="s">
        <v>206</v>
      </c>
      <c r="B82" s="81" t="s">
        <v>207</v>
      </c>
      <c r="C82" s="69" t="n">
        <v>537600</v>
      </c>
      <c r="E82" s="47"/>
      <c r="H82" s="47" t="s">
        <v>169</v>
      </c>
    </row>
    <row r="83" s="102" customFormat="true" ht="25.5" hidden="false" customHeight="true" outlineLevel="0" collapsed="false">
      <c r="A83" s="79" t="s">
        <v>208</v>
      </c>
      <c r="B83" s="80" t="s">
        <v>209</v>
      </c>
      <c r="C83" s="101" t="n">
        <f aca="false">C84</f>
        <v>20500</v>
      </c>
    </row>
    <row r="84" customFormat="false" ht="25.5" hidden="false" customHeight="true" outlineLevel="0" collapsed="false">
      <c r="A84" s="67" t="s">
        <v>210</v>
      </c>
      <c r="B84" s="81" t="s">
        <v>211</v>
      </c>
      <c r="C84" s="69" t="n">
        <v>20500</v>
      </c>
    </row>
    <row r="85" customFormat="false" ht="12.75" hidden="false" customHeight="true" outlineLevel="0" collapsed="false">
      <c r="A85" s="79" t="s">
        <v>212</v>
      </c>
      <c r="B85" s="80" t="s">
        <v>213</v>
      </c>
      <c r="C85" s="72" t="n">
        <f aca="false">+C86</f>
        <v>123000</v>
      </c>
    </row>
    <row r="86" customFormat="false" ht="38.25" hidden="false" customHeight="true" outlineLevel="0" collapsed="false">
      <c r="A86" s="67" t="s">
        <v>214</v>
      </c>
      <c r="B86" s="81" t="s">
        <v>215</v>
      </c>
      <c r="C86" s="69" t="n">
        <f aca="false">+C87</f>
        <v>123000</v>
      </c>
    </row>
    <row r="87" customFormat="false" ht="42" hidden="false" customHeight="true" outlineLevel="0" collapsed="false">
      <c r="A87" s="67" t="s">
        <v>216</v>
      </c>
      <c r="B87" s="81" t="s">
        <v>217</v>
      </c>
      <c r="C87" s="69" t="n">
        <v>123000</v>
      </c>
      <c r="H87" s="47" t="s">
        <v>218</v>
      </c>
    </row>
    <row r="88" s="107" customFormat="true" ht="13.5" hidden="false" customHeight="true" outlineLevel="0" collapsed="false">
      <c r="A88" s="103" t="s">
        <v>219</v>
      </c>
      <c r="B88" s="103" t="s">
        <v>220</v>
      </c>
      <c r="C88" s="104" t="n">
        <f aca="false">C20+C62</f>
        <v>19447322.76</v>
      </c>
      <c r="D88" s="105" t="e">
        <f aca="false">#REF!+#REF!</f>
        <v>#REF!</v>
      </c>
      <c r="E88" s="106" t="e">
        <f aca="false">#REF!+#REF!</f>
        <v>#REF!</v>
      </c>
    </row>
  </sheetData>
  <mergeCells count="15">
    <mergeCell ref="B1:D1"/>
    <mergeCell ref="B2:D2"/>
    <mergeCell ref="B3:D3"/>
    <mergeCell ref="B4:D4"/>
    <mergeCell ref="B5:C5"/>
    <mergeCell ref="B7:C7"/>
    <mergeCell ref="B8:C8"/>
    <mergeCell ref="B9:C9"/>
    <mergeCell ref="B10:C10"/>
    <mergeCell ref="B11:C11"/>
    <mergeCell ref="B12:C12"/>
    <mergeCell ref="A14:E14"/>
    <mergeCell ref="A15:E15"/>
    <mergeCell ref="A16:C16"/>
    <mergeCell ref="A17:E1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30" workbookViewId="0">
      <selection pane="topLeft" activeCell="J73" activeCellId="0" sqref="J73"/>
    </sheetView>
  </sheetViews>
  <sheetFormatPr defaultColWidth="9.13671875" defaultRowHeight="16.5" zeroHeight="false" outlineLevelRow="0" outlineLevelCol="0"/>
  <cols>
    <col collapsed="false" customWidth="true" hidden="false" outlineLevel="0" max="1" min="1" style="46" width="27.28"/>
    <col collapsed="false" customWidth="true" hidden="false" outlineLevel="0" max="2" min="2" style="47" width="52.7"/>
    <col collapsed="false" customWidth="true" hidden="false" outlineLevel="0" max="3" min="3" style="48" width="12.99"/>
    <col collapsed="false" customWidth="true" hidden="true" outlineLevel="0" max="4" min="4" style="47" width="11.56"/>
    <col collapsed="false" customWidth="true" hidden="true" outlineLevel="0" max="5" min="5" style="49" width="11.56"/>
    <col collapsed="false" customWidth="false" hidden="true" outlineLevel="0" max="6" min="6" style="47" width="9.14"/>
    <col collapsed="false" customWidth="true" hidden="false" outlineLevel="0" max="7" min="7" style="48" width="12.99"/>
    <col collapsed="false" customWidth="false" hidden="false" outlineLevel="0" max="257" min="8" style="47" width="9.14"/>
  </cols>
  <sheetData>
    <row r="1" customFormat="false" ht="12" hidden="false" customHeight="true" outlineLevel="0" collapsed="false">
      <c r="A1" s="47"/>
      <c r="B1" s="108" t="s">
        <v>221</v>
      </c>
      <c r="C1" s="108"/>
      <c r="D1" s="108"/>
      <c r="E1" s="109"/>
      <c r="F1" s="109"/>
      <c r="G1" s="47"/>
    </row>
    <row r="2" customFormat="false" ht="12" hidden="false" customHeight="true" outlineLevel="0" collapsed="false">
      <c r="A2" s="47"/>
      <c r="B2" s="51" t="s">
        <v>222</v>
      </c>
      <c r="C2" s="51"/>
      <c r="D2" s="51"/>
      <c r="E2" s="109"/>
      <c r="F2" s="109"/>
      <c r="G2" s="47"/>
    </row>
    <row r="3" customFormat="false" ht="12" hidden="true" customHeight="true" outlineLevel="0" collapsed="false">
      <c r="A3" s="47"/>
      <c r="B3" s="108" t="s">
        <v>169</v>
      </c>
      <c r="C3" s="108"/>
      <c r="D3" s="108"/>
      <c r="E3" s="108"/>
      <c r="F3" s="108"/>
      <c r="G3" s="47"/>
    </row>
    <row r="4" customFormat="false" ht="12" hidden="false" customHeight="true" outlineLevel="0" collapsed="false">
      <c r="A4" s="47"/>
      <c r="B4" s="51" t="s">
        <v>223</v>
      </c>
      <c r="C4" s="51"/>
      <c r="D4" s="51"/>
      <c r="E4" s="109"/>
      <c r="F4" s="109"/>
      <c r="G4" s="51"/>
      <c r="H4" s="51"/>
      <c r="I4" s="51"/>
    </row>
    <row r="5" customFormat="false" ht="11.25" hidden="false" customHeight="true" outlineLevel="0" collapsed="false">
      <c r="A5" s="47"/>
      <c r="B5" s="110" t="s">
        <v>224</v>
      </c>
      <c r="C5" s="110"/>
      <c r="D5" s="110"/>
      <c r="E5" s="110"/>
      <c r="F5" s="110"/>
      <c r="G5" s="110"/>
    </row>
    <row r="6" customFormat="false" ht="11.25" hidden="false" customHeight="true" outlineLevel="0" collapsed="false">
      <c r="A6" s="47"/>
      <c r="B6" s="51" t="s">
        <v>225</v>
      </c>
      <c r="C6" s="51"/>
      <c r="D6" s="109"/>
      <c r="E6" s="109"/>
      <c r="F6" s="109"/>
      <c r="G6" s="47"/>
    </row>
    <row r="7" customFormat="false" ht="11.25" hidden="false" customHeight="true" outlineLevel="0" collapsed="false">
      <c r="A7" s="47"/>
      <c r="B7" s="109"/>
      <c r="C7" s="109"/>
      <c r="D7" s="109"/>
      <c r="E7" s="109"/>
      <c r="F7" s="109"/>
      <c r="G7" s="47"/>
    </row>
    <row r="8" customFormat="false" ht="11.25" hidden="false" customHeight="true" outlineLevel="0" collapsed="false">
      <c r="A8" s="47"/>
      <c r="B8" s="109"/>
      <c r="C8" s="109"/>
      <c r="D8" s="109"/>
      <c r="E8" s="109"/>
      <c r="F8" s="109"/>
      <c r="G8" s="47"/>
    </row>
    <row r="9" customFormat="false" ht="12" hidden="false" customHeight="true" outlineLevel="0" collapsed="false">
      <c r="A9" s="56" t="s">
        <v>75</v>
      </c>
      <c r="B9" s="56"/>
      <c r="C9" s="56"/>
      <c r="D9" s="56"/>
      <c r="E9" s="56"/>
      <c r="F9" s="56"/>
      <c r="G9" s="56"/>
    </row>
    <row r="10" customFormat="false" ht="12.75" hidden="false" customHeight="true" outlineLevel="0" collapsed="false">
      <c r="A10" s="56" t="s">
        <v>76</v>
      </c>
      <c r="B10" s="56"/>
      <c r="C10" s="56"/>
      <c r="D10" s="56"/>
      <c r="E10" s="56"/>
      <c r="F10" s="56"/>
      <c r="G10" s="56"/>
    </row>
    <row r="11" customFormat="false" ht="12.75" hidden="false" customHeight="true" outlineLevel="0" collapsed="false">
      <c r="A11" s="57" t="s">
        <v>77</v>
      </c>
      <c r="B11" s="57"/>
      <c r="C11" s="57"/>
      <c r="D11" s="57"/>
      <c r="E11" s="57"/>
      <c r="F11" s="57"/>
      <c r="G11" s="57"/>
    </row>
    <row r="12" customFormat="false" ht="12.75" hidden="false" customHeight="true" outlineLevel="0" collapsed="false">
      <c r="A12" s="58" t="s">
        <v>226</v>
      </c>
      <c r="B12" s="58"/>
      <c r="C12" s="58"/>
      <c r="D12" s="58"/>
      <c r="E12" s="58"/>
      <c r="F12" s="58"/>
      <c r="G12" s="58"/>
    </row>
    <row r="13" s="60" customFormat="true" ht="12.75" hidden="false" customHeight="true" outlineLevel="0" collapsed="false">
      <c r="A13" s="55"/>
      <c r="B13" s="57"/>
      <c r="C13" s="111" t="s">
        <v>79</v>
      </c>
      <c r="D13" s="111"/>
      <c r="E13" s="111"/>
      <c r="F13" s="111"/>
      <c r="G13" s="111"/>
    </row>
    <row r="14" customFormat="false" ht="25.5" hidden="false" customHeight="true" outlineLevel="0" collapsed="false">
      <c r="A14" s="61" t="s">
        <v>80</v>
      </c>
      <c r="B14" s="62" t="s">
        <v>81</v>
      </c>
      <c r="C14" s="63" t="s">
        <v>227</v>
      </c>
      <c r="D14" s="112"/>
      <c r="E14" s="112"/>
      <c r="F14" s="112"/>
      <c r="G14" s="63" t="s">
        <v>228</v>
      </c>
    </row>
    <row r="15" customFormat="false" ht="12.75" hidden="false" customHeight="true" outlineLevel="0" collapsed="false">
      <c r="A15" s="64" t="s">
        <v>83</v>
      </c>
      <c r="B15" s="65" t="s">
        <v>84</v>
      </c>
      <c r="C15" s="66" t="n">
        <f aca="false">+C16+C21+C31+C35+C50+C53</f>
        <v>4434500</v>
      </c>
      <c r="D15" s="112"/>
      <c r="E15" s="112"/>
      <c r="F15" s="112"/>
      <c r="G15" s="66" t="n">
        <f aca="false">+G16+G21+G31+G35+G50+G53</f>
        <v>4633800</v>
      </c>
    </row>
    <row r="16" customFormat="false" ht="12.75" hidden="false" customHeight="true" outlineLevel="0" collapsed="false">
      <c r="A16" s="64" t="s">
        <v>85</v>
      </c>
      <c r="B16" s="65" t="s">
        <v>86</v>
      </c>
      <c r="C16" s="66" t="n">
        <f aca="false">C17</f>
        <v>1709400</v>
      </c>
      <c r="D16" s="112"/>
      <c r="E16" s="112"/>
      <c r="F16" s="112"/>
      <c r="G16" s="66" t="n">
        <f aca="false">G17</f>
        <v>1827400</v>
      </c>
    </row>
    <row r="17" customFormat="false" ht="12.75" hidden="false" customHeight="true" outlineLevel="0" collapsed="false">
      <c r="A17" s="64" t="s">
        <v>87</v>
      </c>
      <c r="B17" s="65" t="s">
        <v>88</v>
      </c>
      <c r="C17" s="66" t="n">
        <f aca="false">C18+C19+C20</f>
        <v>1709400</v>
      </c>
      <c r="D17" s="112"/>
      <c r="E17" s="112"/>
      <c r="F17" s="112"/>
      <c r="G17" s="66" t="n">
        <f aca="false">G18+G19+G20</f>
        <v>1827400</v>
      </c>
    </row>
    <row r="18" customFormat="false" ht="81.75" hidden="false" customHeight="true" outlineLevel="0" collapsed="false">
      <c r="A18" s="113" t="s">
        <v>89</v>
      </c>
      <c r="B18" s="68" t="s">
        <v>229</v>
      </c>
      <c r="C18" s="114" t="n">
        <v>1698100</v>
      </c>
      <c r="D18" s="112"/>
      <c r="E18" s="112"/>
      <c r="F18" s="112"/>
      <c r="G18" s="114" t="n">
        <v>1815300</v>
      </c>
    </row>
    <row r="19" customFormat="false" ht="89.25" hidden="false" customHeight="true" outlineLevel="0" collapsed="false">
      <c r="A19" s="113" t="s">
        <v>91</v>
      </c>
      <c r="B19" s="115" t="s">
        <v>92</v>
      </c>
      <c r="C19" s="114" t="n">
        <v>0</v>
      </c>
      <c r="D19" s="112"/>
      <c r="E19" s="112"/>
      <c r="F19" s="112"/>
      <c r="G19" s="114" t="n">
        <v>0</v>
      </c>
    </row>
    <row r="20" customFormat="false" ht="38.25" hidden="false" customHeight="true" outlineLevel="0" collapsed="false">
      <c r="A20" s="113" t="s">
        <v>93</v>
      </c>
      <c r="B20" s="115" t="s">
        <v>230</v>
      </c>
      <c r="C20" s="114" t="n">
        <v>11300</v>
      </c>
      <c r="D20" s="112"/>
      <c r="E20" s="112"/>
      <c r="F20" s="112"/>
      <c r="G20" s="114" t="n">
        <v>12100</v>
      </c>
    </row>
    <row r="21" s="73" customFormat="true" ht="38.25" hidden="false" customHeight="true" outlineLevel="0" collapsed="false">
      <c r="A21" s="116" t="s">
        <v>95</v>
      </c>
      <c r="B21" s="117" t="s">
        <v>96</v>
      </c>
      <c r="C21" s="118" t="n">
        <f aca="false">C22</f>
        <v>1375600</v>
      </c>
      <c r="D21" s="119"/>
      <c r="E21" s="119"/>
      <c r="F21" s="119"/>
      <c r="G21" s="118" t="n">
        <f aca="false">G22</f>
        <v>1453400</v>
      </c>
    </row>
    <row r="22" customFormat="false" ht="25.5" hidden="false" customHeight="true" outlineLevel="0" collapsed="false">
      <c r="A22" s="120" t="s">
        <v>97</v>
      </c>
      <c r="B22" s="121" t="s">
        <v>98</v>
      </c>
      <c r="C22" s="122" t="n">
        <f aca="false">C23+C25+C27+C29</f>
        <v>1375600</v>
      </c>
      <c r="D22" s="112"/>
      <c r="E22" s="112"/>
      <c r="F22" s="112"/>
      <c r="G22" s="122" t="n">
        <f aca="false">G23+G25+G27+G29</f>
        <v>1453400</v>
      </c>
    </row>
    <row r="23" customFormat="false" ht="63.75" hidden="false" customHeight="true" outlineLevel="0" collapsed="false">
      <c r="A23" s="123" t="s">
        <v>231</v>
      </c>
      <c r="B23" s="121" t="s">
        <v>100</v>
      </c>
      <c r="C23" s="124" t="n">
        <f aca="false">+C24</f>
        <v>599800</v>
      </c>
      <c r="D23" s="112"/>
      <c r="E23" s="112"/>
      <c r="F23" s="112"/>
      <c r="G23" s="124" t="n">
        <f aca="false">+G24</f>
        <v>633700</v>
      </c>
    </row>
    <row r="24" customFormat="false" ht="100.5" hidden="false" customHeight="true" outlineLevel="0" collapsed="false">
      <c r="A24" s="123" t="s">
        <v>232</v>
      </c>
      <c r="B24" s="121" t="s">
        <v>102</v>
      </c>
      <c r="C24" s="124" t="n">
        <v>599800</v>
      </c>
      <c r="D24" s="112"/>
      <c r="E24" s="112"/>
      <c r="F24" s="112"/>
      <c r="G24" s="124" t="n">
        <v>633700</v>
      </c>
    </row>
    <row r="25" customFormat="false" ht="85.5" hidden="false" customHeight="true" outlineLevel="0" collapsed="false">
      <c r="A25" s="123" t="s">
        <v>233</v>
      </c>
      <c r="B25" s="121" t="s">
        <v>104</v>
      </c>
      <c r="C25" s="124" t="n">
        <f aca="false">+C26</f>
        <v>5500</v>
      </c>
      <c r="D25" s="112"/>
      <c r="E25" s="112"/>
      <c r="F25" s="112"/>
      <c r="G25" s="124" t="n">
        <f aca="false">+G26</f>
        <v>5800</v>
      </c>
    </row>
    <row r="26" customFormat="false" ht="108.75" hidden="false" customHeight="true" outlineLevel="0" collapsed="false">
      <c r="A26" s="123" t="n">
        <v>10302241010000100</v>
      </c>
      <c r="B26" s="121" t="s">
        <v>106</v>
      </c>
      <c r="C26" s="124" t="n">
        <v>5500</v>
      </c>
      <c r="D26" s="112"/>
      <c r="E26" s="112"/>
      <c r="F26" s="112"/>
      <c r="G26" s="124" t="n">
        <v>5800</v>
      </c>
    </row>
    <row r="27" customFormat="false" ht="63.75" hidden="false" customHeight="true" outlineLevel="0" collapsed="false">
      <c r="A27" s="123" t="s">
        <v>234</v>
      </c>
      <c r="B27" s="121" t="s">
        <v>108</v>
      </c>
      <c r="C27" s="124" t="n">
        <f aca="false">+C28</f>
        <v>770300</v>
      </c>
      <c r="D27" s="112"/>
      <c r="E27" s="112"/>
      <c r="F27" s="112"/>
      <c r="G27" s="124" t="n">
        <f aca="false">+G28</f>
        <v>813900</v>
      </c>
    </row>
    <row r="28" customFormat="false" ht="102" hidden="false" customHeight="true" outlineLevel="0" collapsed="false">
      <c r="A28" s="123" t="s">
        <v>235</v>
      </c>
      <c r="B28" s="121" t="s">
        <v>110</v>
      </c>
      <c r="C28" s="124" t="n">
        <v>770300</v>
      </c>
      <c r="D28" s="112"/>
      <c r="E28" s="112"/>
      <c r="F28" s="112"/>
      <c r="G28" s="124" t="n">
        <v>813900</v>
      </c>
    </row>
    <row r="29" customFormat="false" ht="114" hidden="false" customHeight="true" outlineLevel="0" collapsed="false">
      <c r="A29" s="77" t="s">
        <v>111</v>
      </c>
      <c r="B29" s="75" t="s">
        <v>112</v>
      </c>
      <c r="C29" s="124" t="n">
        <f aca="false">+C30</f>
        <v>0</v>
      </c>
      <c r="D29" s="112"/>
      <c r="E29" s="112"/>
      <c r="F29" s="112"/>
      <c r="G29" s="124" t="n">
        <f aca="false">+G30</f>
        <v>0</v>
      </c>
    </row>
    <row r="30" customFormat="false" ht="114" hidden="false" customHeight="true" outlineLevel="0" collapsed="false">
      <c r="A30" s="77" t="s">
        <v>113</v>
      </c>
      <c r="B30" s="75" t="s">
        <v>106</v>
      </c>
      <c r="C30" s="124" t="n">
        <v>0</v>
      </c>
      <c r="D30" s="112"/>
      <c r="E30" s="112"/>
      <c r="F30" s="112"/>
      <c r="G30" s="124" t="n">
        <v>0</v>
      </c>
    </row>
    <row r="31" customFormat="false" ht="12.75" hidden="false" customHeight="true" outlineLevel="0" collapsed="false">
      <c r="A31" s="64" t="s">
        <v>114</v>
      </c>
      <c r="B31" s="65" t="s">
        <v>115</v>
      </c>
      <c r="C31" s="118" t="n">
        <f aca="false">C32</f>
        <v>20300</v>
      </c>
      <c r="D31" s="112"/>
      <c r="E31" s="112"/>
      <c r="F31" s="112"/>
      <c r="G31" s="118" t="n">
        <f aca="false">G32</f>
        <v>21200</v>
      </c>
    </row>
    <row r="32" customFormat="false" ht="12.75" hidden="false" customHeight="true" outlineLevel="0" collapsed="false">
      <c r="A32" s="64" t="s">
        <v>116</v>
      </c>
      <c r="B32" s="65" t="s">
        <v>117</v>
      </c>
      <c r="C32" s="118" t="n">
        <f aca="false">SUM(C33:C34)</f>
        <v>20300</v>
      </c>
      <c r="D32" s="112"/>
      <c r="E32" s="112"/>
      <c r="F32" s="112"/>
      <c r="G32" s="118" t="n">
        <f aca="false">SUM(G33:G34)</f>
        <v>21200</v>
      </c>
    </row>
    <row r="33" customFormat="false" ht="12.75" hidden="false" customHeight="true" outlineLevel="0" collapsed="false">
      <c r="A33" s="113" t="s">
        <v>118</v>
      </c>
      <c r="B33" s="125" t="s">
        <v>119</v>
      </c>
      <c r="C33" s="114" t="n">
        <v>20300</v>
      </c>
      <c r="D33" s="112"/>
      <c r="E33" s="112"/>
      <c r="F33" s="112"/>
      <c r="G33" s="114" t="n">
        <v>21200</v>
      </c>
    </row>
    <row r="34" customFormat="false" ht="25.5" hidden="true" customHeight="true" outlineLevel="0" collapsed="false">
      <c r="A34" s="113" t="s">
        <v>120</v>
      </c>
      <c r="B34" s="125" t="s">
        <v>121</v>
      </c>
      <c r="C34" s="114" t="n">
        <v>0</v>
      </c>
      <c r="D34" s="112"/>
      <c r="E34" s="112"/>
      <c r="F34" s="112"/>
      <c r="G34" s="114" t="n">
        <v>0</v>
      </c>
    </row>
    <row r="35" customFormat="false" ht="12.75" hidden="false" customHeight="true" outlineLevel="0" collapsed="false">
      <c r="A35" s="64" t="s">
        <v>122</v>
      </c>
      <c r="B35" s="65" t="s">
        <v>123</v>
      </c>
      <c r="C35" s="118" t="n">
        <f aca="false">C36+C38</f>
        <v>1299200</v>
      </c>
      <c r="D35" s="112"/>
      <c r="E35" s="112"/>
      <c r="F35" s="112"/>
      <c r="G35" s="118" t="n">
        <f aca="false">G36+G38</f>
        <v>1301800</v>
      </c>
    </row>
    <row r="36" customFormat="false" ht="12.75" hidden="false" customHeight="true" outlineLevel="0" collapsed="false">
      <c r="A36" s="126" t="s">
        <v>124</v>
      </c>
      <c r="B36" s="65" t="s">
        <v>125</v>
      </c>
      <c r="C36" s="127" t="n">
        <f aca="false">C37</f>
        <v>145500</v>
      </c>
      <c r="D36" s="112"/>
      <c r="E36" s="112"/>
      <c r="F36" s="112"/>
      <c r="G36" s="127" t="n">
        <f aca="false">G37</f>
        <v>147000</v>
      </c>
    </row>
    <row r="37" customFormat="false" ht="38.25" hidden="false" customHeight="true" outlineLevel="0" collapsed="false">
      <c r="A37" s="113" t="s">
        <v>126</v>
      </c>
      <c r="B37" s="115" t="s">
        <v>127</v>
      </c>
      <c r="C37" s="114" t="n">
        <v>145500</v>
      </c>
      <c r="D37" s="112"/>
      <c r="E37" s="112"/>
      <c r="F37" s="112"/>
      <c r="G37" s="114" t="n">
        <v>147000</v>
      </c>
    </row>
    <row r="38" customFormat="false" ht="12.75" hidden="false" customHeight="true" outlineLevel="0" collapsed="false">
      <c r="A38" s="64" t="s">
        <v>128</v>
      </c>
      <c r="B38" s="65" t="s">
        <v>129</v>
      </c>
      <c r="C38" s="118" t="n">
        <f aca="false">C39+C41</f>
        <v>1153700</v>
      </c>
      <c r="D38" s="112"/>
      <c r="E38" s="112"/>
      <c r="F38" s="112"/>
      <c r="G38" s="118" t="n">
        <f aca="false">G39+G41</f>
        <v>1154800</v>
      </c>
    </row>
    <row r="39" customFormat="false" ht="15" hidden="false" customHeight="true" outlineLevel="0" collapsed="false">
      <c r="A39" s="126" t="s">
        <v>130</v>
      </c>
      <c r="B39" s="128" t="s">
        <v>131</v>
      </c>
      <c r="C39" s="118" t="n">
        <f aca="false">C40</f>
        <v>844700</v>
      </c>
      <c r="D39" s="112"/>
      <c r="E39" s="112"/>
      <c r="F39" s="112"/>
      <c r="G39" s="118" t="n">
        <f aca="false">G40</f>
        <v>845500</v>
      </c>
    </row>
    <row r="40" customFormat="false" ht="25.5" hidden="false" customHeight="true" outlineLevel="0" collapsed="false">
      <c r="A40" s="113" t="s">
        <v>132</v>
      </c>
      <c r="B40" s="129" t="s">
        <v>133</v>
      </c>
      <c r="C40" s="114" t="n">
        <v>844700</v>
      </c>
      <c r="D40" s="112"/>
      <c r="E40" s="112"/>
      <c r="F40" s="112"/>
      <c r="G40" s="114" t="n">
        <v>845500</v>
      </c>
    </row>
    <row r="41" customFormat="false" ht="12.75" hidden="false" customHeight="true" outlineLevel="0" collapsed="false">
      <c r="A41" s="64" t="s">
        <v>134</v>
      </c>
      <c r="B41" s="128" t="s">
        <v>135</v>
      </c>
      <c r="C41" s="118" t="n">
        <f aca="false">C42</f>
        <v>309000</v>
      </c>
      <c r="D41" s="112"/>
      <c r="E41" s="112"/>
      <c r="F41" s="112"/>
      <c r="G41" s="118" t="n">
        <f aca="false">G42</f>
        <v>309300</v>
      </c>
    </row>
    <row r="42" customFormat="false" ht="25.5" hidden="false" customHeight="true" outlineLevel="0" collapsed="false">
      <c r="A42" s="113" t="s">
        <v>136</v>
      </c>
      <c r="B42" s="129" t="s">
        <v>137</v>
      </c>
      <c r="C42" s="114" t="n">
        <v>309000</v>
      </c>
      <c r="D42" s="112"/>
      <c r="E42" s="112"/>
      <c r="F42" s="112"/>
      <c r="G42" s="114" t="n">
        <v>309300</v>
      </c>
    </row>
    <row r="43" customFormat="false" ht="12.75" hidden="true" customHeight="true" outlineLevel="0" collapsed="false">
      <c r="A43" s="64" t="s">
        <v>138</v>
      </c>
      <c r="B43" s="65" t="s">
        <v>139</v>
      </c>
      <c r="C43" s="118" t="n">
        <v>0</v>
      </c>
      <c r="D43" s="112"/>
      <c r="E43" s="112"/>
      <c r="F43" s="112"/>
      <c r="G43" s="118" t="n">
        <v>0</v>
      </c>
    </row>
    <row r="44" customFormat="false" ht="51" hidden="true" customHeight="true" outlineLevel="0" collapsed="false">
      <c r="A44" s="64" t="s">
        <v>140</v>
      </c>
      <c r="B44" s="130" t="s">
        <v>141</v>
      </c>
      <c r="C44" s="118" t="n">
        <v>0</v>
      </c>
      <c r="D44" s="112"/>
      <c r="E44" s="112"/>
      <c r="F44" s="112"/>
      <c r="G44" s="118" t="n">
        <v>0</v>
      </c>
    </row>
    <row r="45" customFormat="false" ht="50.25" hidden="true" customHeight="true" outlineLevel="0" collapsed="false">
      <c r="A45" s="131" t="s">
        <v>142</v>
      </c>
      <c r="B45" s="130" t="s">
        <v>141</v>
      </c>
      <c r="C45" s="114" t="n">
        <v>0</v>
      </c>
      <c r="D45" s="112"/>
      <c r="E45" s="112"/>
      <c r="F45" s="112"/>
      <c r="G45" s="114" t="n">
        <v>0</v>
      </c>
    </row>
    <row r="46" customFormat="false" ht="39" hidden="true" customHeight="true" outlineLevel="0" collapsed="false">
      <c r="A46" s="64" t="s">
        <v>143</v>
      </c>
      <c r="B46" s="65" t="s">
        <v>144</v>
      </c>
      <c r="C46" s="118" t="n">
        <f aca="false">C47</f>
        <v>0</v>
      </c>
      <c r="D46" s="112"/>
      <c r="E46" s="112"/>
      <c r="F46" s="112"/>
      <c r="G46" s="118" t="n">
        <f aca="false">G47</f>
        <v>0</v>
      </c>
    </row>
    <row r="47" customFormat="false" ht="63.75" hidden="true" customHeight="true" outlineLevel="0" collapsed="false">
      <c r="A47" s="64" t="s">
        <v>145</v>
      </c>
      <c r="B47" s="132" t="s">
        <v>146</v>
      </c>
      <c r="C47" s="118" t="n">
        <f aca="false">C48</f>
        <v>0</v>
      </c>
      <c r="D47" s="112"/>
      <c r="E47" s="112"/>
      <c r="F47" s="112"/>
      <c r="G47" s="118" t="n">
        <f aca="false">G48</f>
        <v>0</v>
      </c>
    </row>
    <row r="48" customFormat="false" ht="89.25" hidden="true" customHeight="true" outlineLevel="0" collapsed="false">
      <c r="A48" s="64" t="s">
        <v>147</v>
      </c>
      <c r="B48" s="125" t="s">
        <v>148</v>
      </c>
      <c r="C48" s="118" t="n">
        <f aca="false">C49</f>
        <v>0</v>
      </c>
      <c r="D48" s="112"/>
      <c r="E48" s="112"/>
      <c r="F48" s="112"/>
      <c r="G48" s="118" t="n">
        <f aca="false">G49</f>
        <v>0</v>
      </c>
    </row>
    <row r="49" s="73" customFormat="true" ht="51" hidden="true" customHeight="true" outlineLevel="0" collapsed="false">
      <c r="A49" s="113" t="s">
        <v>149</v>
      </c>
      <c r="B49" s="125" t="s">
        <v>150</v>
      </c>
      <c r="C49" s="114" t="n">
        <v>0</v>
      </c>
      <c r="D49" s="119"/>
      <c r="E49" s="119"/>
      <c r="F49" s="119"/>
      <c r="G49" s="114" t="n">
        <v>0</v>
      </c>
    </row>
    <row r="50" s="73" customFormat="true" ht="24" hidden="false" customHeight="true" outlineLevel="0" collapsed="false">
      <c r="A50" s="64" t="s">
        <v>151</v>
      </c>
      <c r="B50" s="65" t="s">
        <v>236</v>
      </c>
      <c r="C50" s="118" t="n">
        <f aca="false">SUM(C51)</f>
        <v>25000</v>
      </c>
      <c r="D50" s="119"/>
      <c r="E50" s="119"/>
      <c r="F50" s="119"/>
      <c r="G50" s="118" t="n">
        <f aca="false">SUM(G51)</f>
        <v>25000</v>
      </c>
    </row>
    <row r="51" customFormat="false" ht="42.75" hidden="false" customHeight="true" outlineLevel="0" collapsed="false">
      <c r="A51" s="113" t="s">
        <v>157</v>
      </c>
      <c r="B51" s="125" t="s">
        <v>237</v>
      </c>
      <c r="C51" s="114" t="n">
        <v>25000</v>
      </c>
      <c r="D51" s="112"/>
      <c r="E51" s="112"/>
      <c r="F51" s="112"/>
      <c r="G51" s="114" t="n">
        <v>25000</v>
      </c>
    </row>
    <row r="52" customFormat="false" ht="25.5" hidden="false" customHeight="true" outlineLevel="0" collapsed="false">
      <c r="A52" s="64" t="s">
        <v>159</v>
      </c>
      <c r="B52" s="65" t="s">
        <v>160</v>
      </c>
      <c r="C52" s="114" t="n">
        <f aca="false">+C53</f>
        <v>5000</v>
      </c>
      <c r="D52" s="112"/>
      <c r="E52" s="112"/>
      <c r="F52" s="112"/>
      <c r="G52" s="114" t="n">
        <f aca="false">+G53</f>
        <v>5000</v>
      </c>
    </row>
    <row r="53" customFormat="false" ht="51.75" hidden="false" customHeight="true" outlineLevel="0" collapsed="false">
      <c r="A53" s="113" t="s">
        <v>161</v>
      </c>
      <c r="B53" s="125" t="s">
        <v>162</v>
      </c>
      <c r="C53" s="118" t="n">
        <f aca="false">+C54</f>
        <v>5000</v>
      </c>
      <c r="D53" s="119"/>
      <c r="E53" s="119"/>
      <c r="F53" s="119"/>
      <c r="G53" s="118" t="n">
        <f aca="false">+G54</f>
        <v>5000</v>
      </c>
    </row>
    <row r="54" customFormat="false" ht="55.5" hidden="false" customHeight="true" outlineLevel="0" collapsed="false">
      <c r="A54" s="113" t="s">
        <v>163</v>
      </c>
      <c r="B54" s="125" t="s">
        <v>164</v>
      </c>
      <c r="C54" s="114" t="n">
        <v>5000</v>
      </c>
      <c r="D54" s="112"/>
      <c r="E54" s="112"/>
      <c r="F54" s="112"/>
      <c r="G54" s="114" t="n">
        <v>5000</v>
      </c>
    </row>
    <row r="55" customFormat="false" ht="12.75" hidden="false" customHeight="true" outlineLevel="0" collapsed="false">
      <c r="A55" s="64" t="s">
        <v>165</v>
      </c>
      <c r="B55" s="65" t="s">
        <v>166</v>
      </c>
      <c r="C55" s="118" t="n">
        <f aca="false">C56</f>
        <v>14032142</v>
      </c>
      <c r="D55" s="118" t="n">
        <f aca="false">D56</f>
        <v>1</v>
      </c>
      <c r="E55" s="118" t="n">
        <f aca="false">E56</f>
        <v>2</v>
      </c>
      <c r="F55" s="118" t="n">
        <f aca="false">F56</f>
        <v>3</v>
      </c>
      <c r="G55" s="118" t="n">
        <f aca="false">G56</f>
        <v>14650142</v>
      </c>
    </row>
    <row r="56" customFormat="false" ht="25.5" hidden="false" customHeight="true" outlineLevel="0" collapsed="false">
      <c r="A56" s="126" t="s">
        <v>167</v>
      </c>
      <c r="B56" s="133" t="s">
        <v>168</v>
      </c>
      <c r="C56" s="127" t="n">
        <f aca="false">+C57+C64+J67+C69+C62</f>
        <v>14032142</v>
      </c>
      <c r="D56" s="127" t="n">
        <f aca="false">D57+D64</f>
        <v>1</v>
      </c>
      <c r="E56" s="127" t="n">
        <f aca="false">E57+E64</f>
        <v>2</v>
      </c>
      <c r="F56" s="127" t="n">
        <f aca="false">F57+F64</f>
        <v>3</v>
      </c>
      <c r="G56" s="127" t="n">
        <f aca="false">+G57+G64+Q66+G69+G62</f>
        <v>14650142</v>
      </c>
    </row>
    <row r="57" customFormat="false" ht="27" hidden="false" customHeight="true" outlineLevel="0" collapsed="false">
      <c r="A57" s="64" t="s">
        <v>170</v>
      </c>
      <c r="B57" s="65" t="s">
        <v>238</v>
      </c>
      <c r="C57" s="118" t="n">
        <f aca="false">C60+C58</f>
        <v>12916500</v>
      </c>
      <c r="D57" s="112"/>
      <c r="E57" s="112"/>
      <c r="F57" s="112"/>
      <c r="G57" s="118" t="n">
        <f aca="false">G60+G58</f>
        <v>12916500</v>
      </c>
    </row>
    <row r="58" customFormat="false" ht="27" hidden="true" customHeight="true" outlineLevel="0" collapsed="false">
      <c r="A58" s="89" t="s">
        <v>172</v>
      </c>
      <c r="B58" s="90" t="s">
        <v>173</v>
      </c>
      <c r="C58" s="118" t="n">
        <f aca="false">+C59</f>
        <v>0</v>
      </c>
      <c r="D58" s="112"/>
      <c r="E58" s="112"/>
      <c r="F58" s="112"/>
      <c r="G58" s="118" t="n">
        <f aca="false">+G59</f>
        <v>0</v>
      </c>
    </row>
    <row r="59" customFormat="false" ht="27" hidden="true" customHeight="true" outlineLevel="0" collapsed="false">
      <c r="A59" s="92" t="s">
        <v>174</v>
      </c>
      <c r="B59" s="93" t="s">
        <v>175</v>
      </c>
      <c r="C59" s="118" t="n">
        <v>0</v>
      </c>
      <c r="D59" s="112"/>
      <c r="E59" s="112"/>
      <c r="F59" s="112"/>
      <c r="G59" s="118" t="n">
        <v>0</v>
      </c>
    </row>
    <row r="60" customFormat="false" ht="44.25" hidden="false" customHeight="true" outlineLevel="0" collapsed="false">
      <c r="A60" s="89" t="s">
        <v>176</v>
      </c>
      <c r="B60" s="93" t="s">
        <v>239</v>
      </c>
      <c r="C60" s="66" t="n">
        <f aca="false">C61</f>
        <v>12916500</v>
      </c>
      <c r="D60" s="134"/>
      <c r="E60" s="134"/>
      <c r="F60" s="134"/>
      <c r="G60" s="66" t="n">
        <f aca="false">G61</f>
        <v>12916500</v>
      </c>
    </row>
    <row r="61" customFormat="false" ht="42" hidden="false" customHeight="true" outlineLevel="0" collapsed="false">
      <c r="A61" s="92" t="s">
        <v>178</v>
      </c>
      <c r="B61" s="95" t="s">
        <v>179</v>
      </c>
      <c r="C61" s="135" t="n">
        <v>12916500</v>
      </c>
      <c r="D61" s="135" t="n">
        <v>8893000</v>
      </c>
      <c r="E61" s="135" t="n">
        <v>8893000</v>
      </c>
      <c r="F61" s="135" t="n">
        <v>8893000</v>
      </c>
      <c r="G61" s="135" t="n">
        <v>12916500</v>
      </c>
    </row>
    <row r="62" customFormat="false" ht="36.75" hidden="false" customHeight="true" outlineLevel="0" collapsed="false">
      <c r="A62" s="67" t="s">
        <v>194</v>
      </c>
      <c r="B62" s="81" t="s">
        <v>195</v>
      </c>
      <c r="C62" s="69" t="n">
        <f aca="false">+C63</f>
        <v>502042</v>
      </c>
      <c r="D62" s="135"/>
      <c r="E62" s="135"/>
      <c r="F62" s="135"/>
      <c r="G62" s="135" t="n">
        <f aca="false">+G63</f>
        <v>1063842</v>
      </c>
    </row>
    <row r="63" customFormat="false" ht="30" hidden="false" customHeight="true" outlineLevel="0" collapsed="false">
      <c r="A63" s="67" t="s">
        <v>196</v>
      </c>
      <c r="B63" s="81" t="s">
        <v>197</v>
      </c>
      <c r="C63" s="69" t="n">
        <v>502042</v>
      </c>
      <c r="D63" s="135"/>
      <c r="E63" s="135"/>
      <c r="F63" s="135"/>
      <c r="G63" s="135" t="n">
        <v>1063842</v>
      </c>
    </row>
    <row r="64" customFormat="false" ht="29.25" hidden="false" customHeight="true" outlineLevel="0" collapsed="false">
      <c r="A64" s="64" t="s">
        <v>198</v>
      </c>
      <c r="B64" s="65" t="s">
        <v>240</v>
      </c>
      <c r="C64" s="118" t="n">
        <f aca="false">C67+C65</f>
        <v>593100</v>
      </c>
      <c r="D64" s="118" t="n">
        <f aca="false">D67</f>
        <v>1</v>
      </c>
      <c r="E64" s="118" t="n">
        <f aca="false">E67</f>
        <v>2</v>
      </c>
      <c r="F64" s="118" t="n">
        <f aca="false">F67</f>
        <v>3</v>
      </c>
      <c r="G64" s="118" t="n">
        <f aca="false">G67+G65</f>
        <v>649300</v>
      </c>
    </row>
    <row r="65" customFormat="false" ht="29.25" hidden="false" customHeight="true" outlineLevel="0" collapsed="false">
      <c r="A65" s="79" t="s">
        <v>200</v>
      </c>
      <c r="B65" s="80" t="s">
        <v>241</v>
      </c>
      <c r="C65" s="72" t="n">
        <f aca="false">+C66</f>
        <v>1000</v>
      </c>
      <c r="D65" s="118"/>
      <c r="E65" s="118"/>
      <c r="F65" s="118"/>
      <c r="G65" s="118" t="n">
        <f aca="false">+G66</f>
        <v>1000</v>
      </c>
    </row>
    <row r="66" customFormat="false" ht="29.25" hidden="false" customHeight="true" outlineLevel="0" collapsed="false">
      <c r="A66" s="67" t="s">
        <v>202</v>
      </c>
      <c r="B66" s="81" t="s">
        <v>203</v>
      </c>
      <c r="C66" s="69" t="n">
        <v>1000</v>
      </c>
      <c r="D66" s="118"/>
      <c r="E66" s="118"/>
      <c r="F66" s="118"/>
      <c r="G66" s="118" t="n">
        <v>1000</v>
      </c>
    </row>
    <row r="67" customFormat="false" ht="38.25" hidden="false" customHeight="true" outlineLevel="0" collapsed="false">
      <c r="A67" s="64" t="s">
        <v>204</v>
      </c>
      <c r="B67" s="125" t="s">
        <v>242</v>
      </c>
      <c r="C67" s="118" t="n">
        <f aca="false">C68</f>
        <v>592100</v>
      </c>
      <c r="D67" s="118" t="n">
        <f aca="false">D68</f>
        <v>1</v>
      </c>
      <c r="E67" s="118" t="n">
        <f aca="false">E68</f>
        <v>2</v>
      </c>
      <c r="F67" s="118" t="n">
        <f aca="false">F68</f>
        <v>3</v>
      </c>
      <c r="G67" s="118" t="n">
        <f aca="false">G68</f>
        <v>648300</v>
      </c>
    </row>
    <row r="68" customFormat="false" ht="57" hidden="false" customHeight="true" outlineLevel="0" collapsed="false">
      <c r="A68" s="113" t="s">
        <v>206</v>
      </c>
      <c r="B68" s="125" t="s">
        <v>243</v>
      </c>
      <c r="C68" s="114" t="n">
        <v>592100</v>
      </c>
      <c r="D68" s="114" t="n">
        <v>1</v>
      </c>
      <c r="E68" s="114" t="n">
        <v>2</v>
      </c>
      <c r="F68" s="114" t="n">
        <v>3</v>
      </c>
      <c r="G68" s="114" t="n">
        <v>648300</v>
      </c>
    </row>
    <row r="69" s="102" customFormat="true" ht="32.25" hidden="false" customHeight="true" outlineLevel="0" collapsed="false">
      <c r="A69" s="64" t="s">
        <v>208</v>
      </c>
      <c r="B69" s="65" t="s">
        <v>209</v>
      </c>
      <c r="C69" s="136" t="n">
        <f aca="false">C70</f>
        <v>20500</v>
      </c>
      <c r="D69" s="136" t="n">
        <f aca="false">D70</f>
        <v>1</v>
      </c>
      <c r="E69" s="136" t="n">
        <f aca="false">E70</f>
        <v>2</v>
      </c>
      <c r="F69" s="136" t="n">
        <f aca="false">F70</f>
        <v>3</v>
      </c>
      <c r="G69" s="136" t="n">
        <f aca="false">G70</f>
        <v>20500</v>
      </c>
    </row>
    <row r="70" customFormat="false" ht="30" hidden="false" customHeight="true" outlineLevel="0" collapsed="false">
      <c r="A70" s="113" t="s">
        <v>210</v>
      </c>
      <c r="B70" s="125" t="s">
        <v>211</v>
      </c>
      <c r="C70" s="114" t="n">
        <v>20500</v>
      </c>
      <c r="D70" s="114" t="n">
        <v>1</v>
      </c>
      <c r="E70" s="114" t="n">
        <v>2</v>
      </c>
      <c r="F70" s="114" t="n">
        <v>3</v>
      </c>
      <c r="G70" s="114" t="n">
        <v>20500</v>
      </c>
    </row>
    <row r="71" s="107" customFormat="true" ht="12.75" hidden="false" customHeight="true" outlineLevel="0" collapsed="false">
      <c r="A71" s="103" t="s">
        <v>219</v>
      </c>
      <c r="B71" s="103" t="s">
        <v>220</v>
      </c>
      <c r="C71" s="104" t="n">
        <f aca="false">C15+C55</f>
        <v>18466642</v>
      </c>
      <c r="D71" s="104" t="e">
        <f aca="false">#REF!+#REF!</f>
        <v>#REF!</v>
      </c>
      <c r="E71" s="104" t="e">
        <f aca="false">#REF!+#REF!</f>
        <v>#REF!</v>
      </c>
      <c r="F71" s="137"/>
      <c r="G71" s="104" t="n">
        <f aca="false">G15+G55</f>
        <v>19283942</v>
      </c>
    </row>
    <row r="72" customFormat="false" ht="16.5" hidden="false" customHeight="true" outlineLevel="0" collapsed="false">
      <c r="C72" s="138"/>
      <c r="D72" s="138"/>
      <c r="E72" s="138"/>
      <c r="F72" s="138"/>
      <c r="G72" s="138"/>
    </row>
  </sheetData>
  <mergeCells count="8">
    <mergeCell ref="B1:D1"/>
    <mergeCell ref="B3:F3"/>
    <mergeCell ref="B5:G5"/>
    <mergeCell ref="A9:G9"/>
    <mergeCell ref="A10:G10"/>
    <mergeCell ref="A11:G11"/>
    <mergeCell ref="A12:G12"/>
    <mergeCell ref="C13:G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A1" activeCellId="0" sqref="A1:I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17.28"/>
    <col collapsed="false" customWidth="true" hidden="false" outlineLevel="0" max="2" min="2" style="107" width="41.28"/>
    <col collapsed="false" customWidth="true" hidden="false" outlineLevel="0" max="3" min="3" style="139" width="91.28"/>
    <col collapsed="false" customWidth="true" hidden="false" outlineLevel="0" max="4" min="4" style="107" width="22.56"/>
    <col collapsed="false" customWidth="false" hidden="false" outlineLevel="0" max="257" min="5" style="107" width="9.14"/>
  </cols>
  <sheetData>
    <row r="1" s="140" customFormat="true" ht="23.25" hidden="true" customHeight="true" outlineLevel="0" collapsed="false">
      <c r="B1" s="6"/>
      <c r="C1" s="141" t="s">
        <v>244</v>
      </c>
    </row>
    <row r="2" s="140" customFormat="true" ht="18" hidden="true" customHeight="true" outlineLevel="0" collapsed="false">
      <c r="B2" s="142" t="s">
        <v>245</v>
      </c>
      <c r="C2" s="142"/>
    </row>
    <row r="3" s="140" customFormat="true" ht="18" hidden="true" customHeight="true" outlineLevel="0" collapsed="false">
      <c r="B3" s="6" t="s">
        <v>246</v>
      </c>
      <c r="C3" s="143"/>
    </row>
    <row r="4" s="140" customFormat="true" ht="17.25" hidden="true" customHeight="true" outlineLevel="0" collapsed="false">
      <c r="B4" s="6" t="s">
        <v>169</v>
      </c>
      <c r="C4" s="141" t="s">
        <v>247</v>
      </c>
    </row>
    <row r="5" s="140" customFormat="true" ht="18.75" hidden="true" customHeight="true" outlineLevel="0" collapsed="false">
      <c r="B5" s="6" t="s">
        <v>169</v>
      </c>
      <c r="C5" s="45" t="s">
        <v>248</v>
      </c>
      <c r="D5" s="45"/>
    </row>
    <row r="6" s="140" customFormat="true" ht="21.75" hidden="true" customHeight="true" outlineLevel="0" collapsed="false">
      <c r="B6" s="6" t="s">
        <v>169</v>
      </c>
      <c r="C6" s="144" t="s">
        <v>249</v>
      </c>
      <c r="D6" s="145"/>
    </row>
    <row r="7" s="140" customFormat="true" ht="21.75" hidden="true" customHeight="true" outlineLevel="0" collapsed="false">
      <c r="B7" s="6" t="s">
        <v>169</v>
      </c>
      <c r="C7" s="146" t="s">
        <v>250</v>
      </c>
      <c r="D7" s="147"/>
    </row>
    <row r="8" customFormat="false" ht="15.75" hidden="true" customHeight="false" outlineLevel="0" collapsed="false">
      <c r="A8" s="148"/>
      <c r="B8" s="148"/>
      <c r="C8" s="149"/>
    </row>
    <row r="9" s="151" customFormat="true" ht="47.25" hidden="true" customHeight="true" outlineLevel="0" collapsed="false">
      <c r="A9" s="150" t="s">
        <v>251</v>
      </c>
      <c r="B9" s="150"/>
      <c r="C9" s="150"/>
    </row>
    <row r="10" s="151" customFormat="true" ht="16.5" hidden="true" customHeight="false" outlineLevel="0" collapsed="false">
      <c r="A10" s="152"/>
      <c r="B10" s="152"/>
      <c r="C10" s="153" t="s">
        <v>169</v>
      </c>
    </row>
    <row r="11" s="156" customFormat="true" ht="34.5" hidden="true" customHeight="true" outlineLevel="0" collapsed="false">
      <c r="A11" s="154" t="s">
        <v>252</v>
      </c>
      <c r="B11" s="154"/>
      <c r="C11" s="155" t="s">
        <v>81</v>
      </c>
    </row>
    <row r="12" s="156" customFormat="true" ht="36.75" hidden="true" customHeight="true" outlineLevel="0" collapsed="false">
      <c r="A12" s="157" t="s">
        <v>253</v>
      </c>
      <c r="B12" s="158" t="s">
        <v>254</v>
      </c>
      <c r="C12" s="155"/>
    </row>
    <row r="13" s="161" customFormat="true" ht="35.25" hidden="true" customHeight="true" outlineLevel="0" collapsed="false">
      <c r="A13" s="159" t="s">
        <v>255</v>
      </c>
      <c r="B13" s="160" t="s">
        <v>256</v>
      </c>
      <c r="C13" s="160"/>
    </row>
    <row r="14" s="165" customFormat="true" ht="54" hidden="true" customHeight="true" outlineLevel="0" collapsed="false">
      <c r="A14" s="162"/>
      <c r="B14" s="163" t="s">
        <v>257</v>
      </c>
      <c r="C14" s="164" t="s">
        <v>141</v>
      </c>
    </row>
    <row r="15" s="165" customFormat="true" ht="54" hidden="true" customHeight="true" outlineLevel="0" collapsed="false">
      <c r="A15" s="162"/>
      <c r="B15" s="166" t="s">
        <v>258</v>
      </c>
      <c r="C15" s="167" t="s">
        <v>141</v>
      </c>
    </row>
    <row r="16" s="165" customFormat="true" ht="66" hidden="true" customHeight="true" outlineLevel="0" collapsed="false">
      <c r="A16" s="162"/>
      <c r="B16" s="168" t="s">
        <v>259</v>
      </c>
      <c r="C16" s="167" t="s">
        <v>260</v>
      </c>
    </row>
    <row r="17" s="161" customFormat="true" ht="59.25" hidden="true" customHeight="true" outlineLevel="0" collapsed="false">
      <c r="A17" s="169"/>
      <c r="B17" s="168" t="s">
        <v>261</v>
      </c>
      <c r="C17" s="167" t="s">
        <v>262</v>
      </c>
    </row>
    <row r="18" s="165" customFormat="true" ht="42.75" hidden="true" customHeight="true" outlineLevel="0" collapsed="false">
      <c r="A18" s="162"/>
      <c r="B18" s="168" t="s">
        <v>263</v>
      </c>
      <c r="C18" s="167" t="s">
        <v>264</v>
      </c>
    </row>
    <row r="19" s="165" customFormat="true" ht="30.75" hidden="true" customHeight="true" outlineLevel="0" collapsed="false">
      <c r="A19" s="162"/>
      <c r="B19" s="168" t="s">
        <v>265</v>
      </c>
      <c r="C19" s="167" t="s">
        <v>266</v>
      </c>
    </row>
    <row r="20" s="165" customFormat="true" ht="69" hidden="true" customHeight="true" outlineLevel="0" collapsed="false">
      <c r="A20" s="162"/>
      <c r="B20" s="168" t="s">
        <v>267</v>
      </c>
      <c r="C20" s="167" t="s">
        <v>268</v>
      </c>
    </row>
    <row r="21" s="165" customFormat="true" ht="49.5" hidden="true" customHeight="true" outlineLevel="0" collapsed="false">
      <c r="A21" s="162"/>
      <c r="B21" s="168" t="s">
        <v>269</v>
      </c>
      <c r="C21" s="167" t="s">
        <v>270</v>
      </c>
    </row>
    <row r="22" s="165" customFormat="true" ht="49.5" hidden="true" customHeight="true" outlineLevel="0" collapsed="false">
      <c r="A22" s="162"/>
      <c r="B22" s="166" t="s">
        <v>271</v>
      </c>
      <c r="C22" s="167" t="s">
        <v>272</v>
      </c>
    </row>
    <row r="23" s="165" customFormat="true" ht="47.25" hidden="true" customHeight="true" outlineLevel="0" collapsed="false">
      <c r="A23" s="162"/>
      <c r="B23" s="170" t="s">
        <v>273</v>
      </c>
      <c r="C23" s="171" t="s">
        <v>164</v>
      </c>
    </row>
    <row r="24" s="165" customFormat="true" ht="32.25" hidden="true" customHeight="true" outlineLevel="0" collapsed="false">
      <c r="A24" s="162"/>
      <c r="B24" s="168" t="s">
        <v>274</v>
      </c>
      <c r="C24" s="167" t="s">
        <v>275</v>
      </c>
    </row>
    <row r="25" s="165" customFormat="true" ht="24" hidden="true" customHeight="true" outlineLevel="0" collapsed="false">
      <c r="A25" s="169"/>
      <c r="B25" s="168" t="s">
        <v>276</v>
      </c>
      <c r="C25" s="167" t="s">
        <v>277</v>
      </c>
    </row>
    <row r="26" s="165" customFormat="true" ht="37.5" hidden="true" customHeight="true" outlineLevel="0" collapsed="false">
      <c r="A26" s="169"/>
      <c r="B26" s="172" t="s">
        <v>278</v>
      </c>
      <c r="C26" s="173" t="s">
        <v>279</v>
      </c>
      <c r="D26" s="165" t="s">
        <v>280</v>
      </c>
    </row>
    <row r="27" s="165" customFormat="true" ht="43.5" hidden="true" customHeight="true" outlineLevel="0" collapsed="false">
      <c r="A27" s="162"/>
      <c r="B27" s="172" t="s">
        <v>281</v>
      </c>
      <c r="C27" s="173" t="s">
        <v>282</v>
      </c>
    </row>
    <row r="28" s="165" customFormat="true" ht="43.5" hidden="true" customHeight="true" outlineLevel="0" collapsed="false">
      <c r="A28" s="162"/>
      <c r="B28" s="172" t="s">
        <v>283</v>
      </c>
      <c r="C28" s="173" t="s">
        <v>284</v>
      </c>
    </row>
    <row r="29" s="165" customFormat="true" ht="43.5" hidden="true" customHeight="true" outlineLevel="0" collapsed="false">
      <c r="A29" s="162"/>
      <c r="B29" s="172" t="s">
        <v>285</v>
      </c>
      <c r="C29" s="173" t="s">
        <v>286</v>
      </c>
    </row>
    <row r="30" s="165" customFormat="true" ht="59.25" hidden="true" customHeight="true" outlineLevel="0" collapsed="false">
      <c r="A30" s="162"/>
      <c r="B30" s="168" t="s">
        <v>287</v>
      </c>
      <c r="C30" s="167" t="s">
        <v>288</v>
      </c>
    </row>
    <row r="31" s="165" customFormat="true" ht="68.25" hidden="true" customHeight="true" outlineLevel="0" collapsed="false">
      <c r="A31" s="162"/>
      <c r="B31" s="174" t="s">
        <v>289</v>
      </c>
      <c r="C31" s="167" t="s">
        <v>290</v>
      </c>
    </row>
    <row r="32" s="165" customFormat="true" ht="84.75" hidden="true" customHeight="true" outlineLevel="0" collapsed="false">
      <c r="A32" s="162"/>
      <c r="B32" s="174" t="s">
        <v>291</v>
      </c>
      <c r="C32" s="175" t="s">
        <v>292</v>
      </c>
    </row>
    <row r="33" s="165" customFormat="true" ht="82.5" hidden="true" customHeight="true" outlineLevel="0" collapsed="false">
      <c r="A33" s="162"/>
      <c r="B33" s="174" t="s">
        <v>293</v>
      </c>
      <c r="C33" s="175" t="s">
        <v>294</v>
      </c>
    </row>
    <row r="34" s="165" customFormat="true" ht="66" hidden="true" customHeight="true" outlineLevel="0" collapsed="false">
      <c r="A34" s="162"/>
      <c r="B34" s="174" t="s">
        <v>295</v>
      </c>
      <c r="C34" s="175" t="s">
        <v>296</v>
      </c>
    </row>
    <row r="35" s="165" customFormat="true" ht="42" hidden="true" customHeight="true" outlineLevel="0" collapsed="false">
      <c r="A35" s="162"/>
      <c r="B35" s="168" t="s">
        <v>297</v>
      </c>
      <c r="C35" s="167" t="s">
        <v>298</v>
      </c>
    </row>
    <row r="36" s="165" customFormat="true" ht="52.5" hidden="true" customHeight="true" outlineLevel="0" collapsed="false">
      <c r="A36" s="162"/>
      <c r="B36" s="168" t="s">
        <v>299</v>
      </c>
      <c r="C36" s="167" t="s">
        <v>300</v>
      </c>
    </row>
    <row r="37" s="165" customFormat="true" ht="60" hidden="true" customHeight="true" outlineLevel="0" collapsed="false">
      <c r="A37" s="162"/>
      <c r="B37" s="168" t="s">
        <v>301</v>
      </c>
      <c r="C37" s="167" t="s">
        <v>211</v>
      </c>
    </row>
    <row r="38" s="165" customFormat="true" ht="60" hidden="true" customHeight="true" outlineLevel="0" collapsed="false">
      <c r="A38" s="162"/>
      <c r="B38" s="168" t="s">
        <v>302</v>
      </c>
      <c r="C38" s="167" t="s">
        <v>303</v>
      </c>
    </row>
    <row r="39" s="165" customFormat="true" ht="53.25" hidden="true" customHeight="true" outlineLevel="0" collapsed="false">
      <c r="A39" s="162"/>
      <c r="B39" s="168" t="s">
        <v>304</v>
      </c>
      <c r="C39" s="167" t="s">
        <v>305</v>
      </c>
    </row>
    <row r="40" s="161" customFormat="true" ht="74.25" hidden="true" customHeight="true" outlineLevel="0" collapsed="false">
      <c r="A40" s="169"/>
      <c r="B40" s="168" t="s">
        <v>306</v>
      </c>
      <c r="C40" s="176" t="s">
        <v>307</v>
      </c>
    </row>
    <row r="41" s="161" customFormat="true" ht="59.25" hidden="true" customHeight="true" outlineLevel="0" collapsed="false">
      <c r="A41" s="169"/>
      <c r="B41" s="168" t="s">
        <v>308</v>
      </c>
      <c r="C41" s="167" t="s">
        <v>309</v>
      </c>
    </row>
    <row r="42" s="161" customFormat="true" ht="54" hidden="true" customHeight="true" outlineLevel="0" collapsed="false">
      <c r="A42" s="169"/>
      <c r="B42" s="168" t="s">
        <v>310</v>
      </c>
      <c r="C42" s="167" t="s">
        <v>311</v>
      </c>
    </row>
    <row r="43" s="165" customFormat="true" ht="41.25" hidden="true" customHeight="true" outlineLevel="0" collapsed="false">
      <c r="A43" s="162"/>
      <c r="B43" s="168" t="s">
        <v>312</v>
      </c>
      <c r="C43" s="167" t="s">
        <v>313</v>
      </c>
    </row>
    <row r="44" s="165" customFormat="true" ht="68.25" hidden="true" customHeight="true" outlineLevel="0" collapsed="false">
      <c r="A44" s="162"/>
      <c r="B44" s="168" t="s">
        <v>314</v>
      </c>
      <c r="C44" s="167" t="s">
        <v>315</v>
      </c>
    </row>
    <row r="45" s="161" customFormat="true" ht="78.75" hidden="true" customHeight="true" outlineLevel="0" collapsed="false">
      <c r="A45" s="177"/>
      <c r="B45" s="178" t="s">
        <v>316</v>
      </c>
      <c r="C45" s="179" t="s">
        <v>317</v>
      </c>
    </row>
    <row r="46" s="161" customFormat="true" ht="48" hidden="false" customHeight="true" outlineLevel="0" collapsed="false">
      <c r="A46" s="169"/>
      <c r="B46" s="107"/>
      <c r="C46" s="139"/>
    </row>
  </sheetData>
  <mergeCells count="6">
    <mergeCell ref="B2:C2"/>
    <mergeCell ref="C5:D5"/>
    <mergeCell ref="A9:C9"/>
    <mergeCell ref="A11:B11"/>
    <mergeCell ref="C11:C12"/>
    <mergeCell ref="B13:C1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6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00" workbookViewId="0">
      <selection pane="topLeft" activeCell="G145" activeCellId="0" sqref="G14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0" width="59.85"/>
    <col collapsed="false" customWidth="true" hidden="false" outlineLevel="0" max="2" min="2" style="181" width="5.41"/>
    <col collapsed="false" customWidth="true" hidden="false" outlineLevel="0" max="3" min="3" style="181" width="5.71"/>
    <col collapsed="false" customWidth="true" hidden="false" outlineLevel="0" max="4" min="4" style="181" width="5.28"/>
    <col collapsed="false" customWidth="true" hidden="false" outlineLevel="0" max="5" min="5" style="181" width="22.14"/>
    <col collapsed="false" customWidth="true" hidden="false" outlineLevel="0" max="6" min="6" style="180" width="5.13"/>
    <col collapsed="false" customWidth="true" hidden="false" outlineLevel="0" max="7" min="7" style="182" width="14.56"/>
    <col collapsed="false" customWidth="true" hidden="false" outlineLevel="0" max="8" min="8" style="180" width="17.42"/>
    <col collapsed="false" customWidth="true" hidden="false" outlineLevel="0" max="9" min="9" style="180" width="14.41"/>
    <col collapsed="false" customWidth="false" hidden="false" outlineLevel="0" max="257" min="10" style="180" width="9.14"/>
  </cols>
  <sheetData>
    <row r="1" customFormat="false" ht="15" hidden="false" customHeight="false" outlineLevel="0" collapsed="false">
      <c r="A1" s="183"/>
      <c r="B1" s="184" t="s">
        <v>318</v>
      </c>
      <c r="C1" s="184"/>
      <c r="D1" s="184"/>
      <c r="E1" s="184"/>
      <c r="F1" s="184"/>
      <c r="G1" s="184"/>
      <c r="H1" s="183"/>
      <c r="I1" s="183"/>
    </row>
    <row r="2" customFormat="false" ht="15" hidden="false" customHeight="false" outlineLevel="0" collapsed="false">
      <c r="A2" s="185" t="s">
        <v>319</v>
      </c>
      <c r="B2" s="185"/>
      <c r="C2" s="185"/>
      <c r="D2" s="185"/>
      <c r="E2" s="185"/>
      <c r="F2" s="185"/>
      <c r="G2" s="185"/>
      <c r="H2" s="186"/>
      <c r="I2" s="186"/>
    </row>
    <row r="3" customFormat="false" ht="15" hidden="false" customHeight="false" outlineLevel="0" collapsed="false">
      <c r="A3" s="185" t="s">
        <v>320</v>
      </c>
      <c r="B3" s="185"/>
      <c r="C3" s="185"/>
      <c r="D3" s="185"/>
      <c r="E3" s="185"/>
      <c r="F3" s="185"/>
      <c r="G3" s="185"/>
      <c r="H3" s="183"/>
      <c r="I3" s="183"/>
    </row>
    <row r="4" customFormat="false" ht="15" hidden="false" customHeight="false" outlineLevel="0" collapsed="false">
      <c r="A4" s="185" t="s">
        <v>321</v>
      </c>
      <c r="B4" s="185"/>
      <c r="C4" s="185"/>
      <c r="D4" s="185"/>
      <c r="E4" s="185"/>
      <c r="F4" s="185"/>
      <c r="G4" s="185"/>
      <c r="H4" s="183"/>
      <c r="I4" s="183"/>
    </row>
    <row r="5" customFormat="false" ht="15" hidden="false" customHeight="false" outlineLevel="0" collapsed="false">
      <c r="A5" s="187" t="s">
        <v>322</v>
      </c>
      <c r="B5" s="187"/>
      <c r="C5" s="187"/>
      <c r="D5" s="187"/>
      <c r="E5" s="187"/>
      <c r="F5" s="187"/>
      <c r="G5" s="187"/>
      <c r="H5" s="183"/>
      <c r="I5" s="183"/>
    </row>
    <row r="6" customFormat="false" ht="15" hidden="false" customHeight="false" outlineLevel="0" collapsed="false">
      <c r="A6" s="188" t="s">
        <v>323</v>
      </c>
      <c r="B6" s="188"/>
      <c r="C6" s="188"/>
      <c r="D6" s="188"/>
      <c r="E6" s="188"/>
      <c r="F6" s="188"/>
      <c r="G6" s="188"/>
      <c r="H6" s="183"/>
      <c r="I6" s="183"/>
    </row>
    <row r="7" customFormat="false" ht="15" hidden="false" customHeight="false" outlineLevel="0" collapsed="false">
      <c r="A7" s="183"/>
      <c r="B7" s="189"/>
      <c r="C7" s="189"/>
      <c r="D7" s="189"/>
      <c r="E7" s="189"/>
      <c r="F7" s="189"/>
      <c r="G7" s="189"/>
      <c r="H7" s="183"/>
      <c r="I7" s="183"/>
    </row>
    <row r="8" customFormat="false" ht="15" hidden="false" customHeight="false" outlineLevel="0" collapsed="false">
      <c r="A8" s="190" t="s">
        <v>324</v>
      </c>
      <c r="B8" s="190"/>
      <c r="C8" s="190"/>
      <c r="D8" s="190"/>
      <c r="E8" s="190"/>
      <c r="F8" s="190"/>
      <c r="G8" s="190"/>
      <c r="H8" s="183"/>
      <c r="I8" s="183"/>
    </row>
    <row r="9" customFormat="false" ht="15" hidden="false" customHeight="false" outlineLevel="0" collapsed="false">
      <c r="A9" s="190" t="s">
        <v>325</v>
      </c>
      <c r="B9" s="190"/>
      <c r="C9" s="190"/>
      <c r="D9" s="190"/>
      <c r="E9" s="190"/>
      <c r="F9" s="190"/>
      <c r="G9" s="190"/>
      <c r="H9" s="183"/>
      <c r="I9" s="183"/>
    </row>
    <row r="10" customFormat="false" ht="15" hidden="false" customHeight="false" outlineLevel="0" collapsed="false">
      <c r="A10" s="190" t="s">
        <v>326</v>
      </c>
      <c r="B10" s="190"/>
      <c r="C10" s="190"/>
      <c r="D10" s="190"/>
      <c r="E10" s="190"/>
      <c r="F10" s="190"/>
      <c r="G10" s="190"/>
      <c r="H10" s="183"/>
      <c r="I10" s="183"/>
    </row>
    <row r="11" customFormat="false" ht="15" hidden="false" customHeight="false" outlineLevel="0" collapsed="false">
      <c r="A11" s="190" t="s">
        <v>327</v>
      </c>
      <c r="B11" s="190"/>
      <c r="C11" s="190"/>
      <c r="D11" s="190"/>
      <c r="E11" s="190"/>
      <c r="F11" s="190"/>
      <c r="G11" s="190"/>
      <c r="H11" s="183"/>
      <c r="I11" s="183"/>
    </row>
    <row r="12" customFormat="false" ht="15" hidden="false" customHeight="false" outlineLevel="0" collapsed="false">
      <c r="A12" s="190" t="s">
        <v>328</v>
      </c>
      <c r="B12" s="190"/>
      <c r="C12" s="190"/>
      <c r="D12" s="190"/>
      <c r="E12" s="190"/>
      <c r="F12" s="190"/>
      <c r="G12" s="190"/>
      <c r="H12" s="183"/>
      <c r="I12" s="183"/>
    </row>
    <row r="13" customFormat="false" ht="15" hidden="false" customHeight="false" outlineLevel="0" collapsed="false">
      <c r="A13" s="185"/>
      <c r="B13" s="185"/>
      <c r="C13" s="185"/>
      <c r="D13" s="185"/>
      <c r="E13" s="185"/>
      <c r="F13" s="185"/>
      <c r="G13" s="185"/>
    </row>
    <row r="14" customFormat="false" ht="15" hidden="false" customHeight="false" outlineLevel="0" collapsed="false">
      <c r="A14" s="191"/>
    </row>
    <row r="15" customFormat="false" ht="14.25" hidden="false" customHeight="true" outlineLevel="0" collapsed="false">
      <c r="A15" s="192" t="s">
        <v>329</v>
      </c>
      <c r="B15" s="192"/>
      <c r="C15" s="192"/>
      <c r="D15" s="192"/>
      <c r="E15" s="192"/>
      <c r="F15" s="192"/>
      <c r="G15" s="192"/>
    </row>
    <row r="16" customFormat="false" ht="14.25" hidden="false" customHeight="true" outlineLevel="0" collapsed="false">
      <c r="A16" s="192" t="s">
        <v>330</v>
      </c>
      <c r="B16" s="192"/>
      <c r="C16" s="192"/>
      <c r="D16" s="192"/>
      <c r="E16" s="192"/>
      <c r="F16" s="192"/>
      <c r="G16" s="192"/>
    </row>
    <row r="17" customFormat="false" ht="22.5" hidden="false" customHeight="true" outlineLevel="0" collapsed="false">
      <c r="A17" s="193"/>
      <c r="B17" s="193"/>
      <c r="C17" s="193"/>
      <c r="D17" s="193"/>
      <c r="E17" s="193"/>
      <c r="F17" s="193"/>
      <c r="G17" s="193"/>
    </row>
    <row r="18" customFormat="false" ht="1.5" hidden="true" customHeight="true" outlineLevel="0" collapsed="false">
      <c r="A18" s="194"/>
      <c r="B18" s="194"/>
      <c r="C18" s="194"/>
      <c r="D18" s="194"/>
      <c r="E18" s="194"/>
      <c r="F18" s="194"/>
      <c r="G18" s="194"/>
    </row>
    <row r="19" customFormat="false" ht="12.75" hidden="true" customHeight="true" outlineLevel="0" collapsed="false">
      <c r="A19" s="192"/>
      <c r="B19" s="192"/>
      <c r="C19" s="192"/>
      <c r="D19" s="192"/>
      <c r="E19" s="192"/>
      <c r="F19" s="192"/>
      <c r="G19" s="192"/>
    </row>
    <row r="20" customFormat="false" ht="12.75" hidden="true" customHeight="true" outlineLevel="0" collapsed="false">
      <c r="A20" s="184"/>
      <c r="B20" s="184"/>
      <c r="C20" s="184"/>
      <c r="D20" s="184"/>
      <c r="E20" s="184"/>
      <c r="F20" s="184"/>
      <c r="G20" s="184"/>
    </row>
    <row r="21" customFormat="false" ht="42.75" hidden="false" customHeight="false" outlineLevel="0" collapsed="false">
      <c r="A21" s="195" t="s">
        <v>14</v>
      </c>
      <c r="B21" s="196"/>
      <c r="C21" s="197" t="s">
        <v>331</v>
      </c>
      <c r="D21" s="197" t="s">
        <v>332</v>
      </c>
      <c r="E21" s="197" t="s">
        <v>333</v>
      </c>
      <c r="F21" s="197" t="s">
        <v>334</v>
      </c>
      <c r="G21" s="198" t="s">
        <v>335</v>
      </c>
    </row>
    <row r="22" customFormat="false" ht="32.25" hidden="false" customHeight="true" outlineLevel="0" collapsed="false">
      <c r="A22" s="199" t="s">
        <v>256</v>
      </c>
      <c r="B22" s="200" t="s">
        <v>255</v>
      </c>
      <c r="C22" s="201"/>
      <c r="D22" s="201"/>
      <c r="E22" s="201"/>
      <c r="F22" s="201"/>
      <c r="G22" s="202" t="n">
        <f aca="false">G23+G49+G55+G93+G110+G145+G170+G183+G186</f>
        <v>22423483.94</v>
      </c>
    </row>
    <row r="23" customFormat="false" ht="14.25" hidden="false" customHeight="false" outlineLevel="0" collapsed="false">
      <c r="A23" s="203" t="s">
        <v>336</v>
      </c>
      <c r="B23" s="204" t="s">
        <v>255</v>
      </c>
      <c r="C23" s="205" t="s">
        <v>337</v>
      </c>
      <c r="D23" s="205"/>
      <c r="E23" s="205"/>
      <c r="F23" s="205"/>
      <c r="G23" s="206" t="n">
        <f aca="false">+G24+G29+G44</f>
        <v>3836522.32</v>
      </c>
      <c r="H23" s="182" t="s">
        <v>169</v>
      </c>
    </row>
    <row r="24" customFormat="false" ht="42.75" hidden="false" customHeight="false" outlineLevel="0" collapsed="false">
      <c r="A24" s="207" t="s">
        <v>338</v>
      </c>
      <c r="B24" s="208" t="s">
        <v>255</v>
      </c>
      <c r="C24" s="208" t="s">
        <v>337</v>
      </c>
      <c r="D24" s="209" t="s">
        <v>339</v>
      </c>
      <c r="E24" s="209"/>
      <c r="F24" s="209"/>
      <c r="G24" s="210" t="n">
        <f aca="false">G25</f>
        <v>975500</v>
      </c>
    </row>
    <row r="25" customFormat="false" ht="45" hidden="false" customHeight="false" outlineLevel="0" collapsed="false">
      <c r="A25" s="211" t="s">
        <v>340</v>
      </c>
      <c r="B25" s="212" t="s">
        <v>255</v>
      </c>
      <c r="C25" s="212" t="s">
        <v>337</v>
      </c>
      <c r="D25" s="212" t="s">
        <v>339</v>
      </c>
      <c r="E25" s="213" t="s">
        <v>341</v>
      </c>
      <c r="F25" s="214"/>
      <c r="G25" s="215" t="n">
        <f aca="false">G26</f>
        <v>975500</v>
      </c>
    </row>
    <row r="26" customFormat="false" ht="19.5" hidden="false" customHeight="true" outlineLevel="0" collapsed="false">
      <c r="A26" s="211" t="s">
        <v>342</v>
      </c>
      <c r="B26" s="212" t="s">
        <v>255</v>
      </c>
      <c r="C26" s="212" t="s">
        <v>337</v>
      </c>
      <c r="D26" s="214" t="s">
        <v>339</v>
      </c>
      <c r="E26" s="216" t="s">
        <v>343</v>
      </c>
      <c r="F26" s="214"/>
      <c r="G26" s="215" t="n">
        <f aca="false">G27</f>
        <v>975500</v>
      </c>
    </row>
    <row r="27" customFormat="false" ht="15" hidden="false" customHeight="false" outlineLevel="0" collapsed="false">
      <c r="A27" s="211" t="s">
        <v>344</v>
      </c>
      <c r="B27" s="212" t="s">
        <v>255</v>
      </c>
      <c r="C27" s="212" t="s">
        <v>337</v>
      </c>
      <c r="D27" s="212" t="s">
        <v>339</v>
      </c>
      <c r="E27" s="216" t="s">
        <v>345</v>
      </c>
      <c r="F27" s="214"/>
      <c r="G27" s="215" t="n">
        <f aca="false">G28</f>
        <v>975500</v>
      </c>
    </row>
    <row r="28" customFormat="false" ht="30" hidden="false" customHeight="false" outlineLevel="0" collapsed="false">
      <c r="A28" s="211" t="s">
        <v>346</v>
      </c>
      <c r="B28" s="212" t="s">
        <v>255</v>
      </c>
      <c r="C28" s="212" t="s">
        <v>337</v>
      </c>
      <c r="D28" s="212" t="s">
        <v>339</v>
      </c>
      <c r="E28" s="216" t="s">
        <v>345</v>
      </c>
      <c r="F28" s="214" t="s">
        <v>347</v>
      </c>
      <c r="G28" s="217" t="n">
        <v>975500</v>
      </c>
    </row>
    <row r="29" customFormat="false" ht="57" hidden="false" customHeight="false" outlineLevel="0" collapsed="false">
      <c r="A29" s="207" t="s">
        <v>348</v>
      </c>
      <c r="B29" s="208" t="s">
        <v>255</v>
      </c>
      <c r="C29" s="208" t="s">
        <v>337</v>
      </c>
      <c r="D29" s="208" t="s">
        <v>349</v>
      </c>
      <c r="E29" s="208"/>
      <c r="F29" s="208"/>
      <c r="G29" s="210" t="n">
        <f aca="false">+G30</f>
        <v>2846022.32</v>
      </c>
      <c r="H29" s="182" t="s">
        <v>169</v>
      </c>
    </row>
    <row r="30" customFormat="false" ht="45" hidden="false" customHeight="false" outlineLevel="0" collapsed="false">
      <c r="A30" s="211" t="s">
        <v>340</v>
      </c>
      <c r="B30" s="212" t="s">
        <v>255</v>
      </c>
      <c r="C30" s="212" t="s">
        <v>337</v>
      </c>
      <c r="D30" s="214" t="s">
        <v>349</v>
      </c>
      <c r="E30" s="213" t="s">
        <v>341</v>
      </c>
      <c r="F30" s="214"/>
      <c r="G30" s="215" t="n">
        <f aca="false">G31</f>
        <v>2846022.32</v>
      </c>
    </row>
    <row r="31" customFormat="false" ht="15" hidden="false" customHeight="false" outlineLevel="0" collapsed="false">
      <c r="A31" s="211" t="s">
        <v>350</v>
      </c>
      <c r="B31" s="212" t="s">
        <v>255</v>
      </c>
      <c r="C31" s="212" t="s">
        <v>337</v>
      </c>
      <c r="D31" s="214" t="s">
        <v>349</v>
      </c>
      <c r="E31" s="218" t="s">
        <v>351</v>
      </c>
      <c r="F31" s="214"/>
      <c r="G31" s="215" t="n">
        <f aca="false">+G32+G38+G40+G42</f>
        <v>2846022.32</v>
      </c>
      <c r="H31" s="182" t="s">
        <v>169</v>
      </c>
    </row>
    <row r="32" customFormat="false" ht="15" hidden="false" customHeight="false" outlineLevel="0" collapsed="false">
      <c r="A32" s="211" t="s">
        <v>352</v>
      </c>
      <c r="B32" s="212" t="s">
        <v>255</v>
      </c>
      <c r="C32" s="212" t="s">
        <v>337</v>
      </c>
      <c r="D32" s="214" t="s">
        <v>349</v>
      </c>
      <c r="E32" s="218" t="s">
        <v>353</v>
      </c>
      <c r="F32" s="214"/>
      <c r="G32" s="215" t="n">
        <f aca="false">G33+G34+G35+G37+G36</f>
        <v>2824898.32</v>
      </c>
      <c r="H32" s="182" t="s">
        <v>169</v>
      </c>
    </row>
    <row r="33" customFormat="false" ht="30" hidden="false" customHeight="false" outlineLevel="0" collapsed="false">
      <c r="A33" s="211" t="s">
        <v>346</v>
      </c>
      <c r="B33" s="212" t="s">
        <v>255</v>
      </c>
      <c r="C33" s="212" t="s">
        <v>337</v>
      </c>
      <c r="D33" s="214" t="s">
        <v>349</v>
      </c>
      <c r="E33" s="218" t="s">
        <v>353</v>
      </c>
      <c r="F33" s="214" t="s">
        <v>347</v>
      </c>
      <c r="G33" s="215" t="n">
        <v>1289200</v>
      </c>
    </row>
    <row r="34" customFormat="false" ht="30.75" hidden="false" customHeight="true" outlineLevel="0" collapsed="false">
      <c r="A34" s="219" t="s">
        <v>354</v>
      </c>
      <c r="B34" s="212" t="s">
        <v>255</v>
      </c>
      <c r="C34" s="212" t="s">
        <v>337</v>
      </c>
      <c r="D34" s="214" t="s">
        <v>349</v>
      </c>
      <c r="E34" s="218" t="s">
        <v>353</v>
      </c>
      <c r="F34" s="214" t="s">
        <v>355</v>
      </c>
      <c r="G34" s="215" t="n">
        <v>1414998.32</v>
      </c>
      <c r="H34" s="180" t="s">
        <v>169</v>
      </c>
    </row>
    <row r="35" customFormat="false" ht="19.5" hidden="true" customHeight="true" outlineLevel="0" collapsed="false">
      <c r="A35" s="220" t="s">
        <v>356</v>
      </c>
      <c r="B35" s="212" t="s">
        <v>255</v>
      </c>
      <c r="C35" s="212" t="s">
        <v>337</v>
      </c>
      <c r="D35" s="214" t="s">
        <v>349</v>
      </c>
      <c r="E35" s="218" t="s">
        <v>353</v>
      </c>
      <c r="F35" s="214" t="s">
        <v>357</v>
      </c>
      <c r="G35" s="215" t="n">
        <v>0</v>
      </c>
    </row>
    <row r="36" customFormat="false" ht="19.5" hidden="false" customHeight="true" outlineLevel="0" collapsed="false">
      <c r="A36" s="220" t="s">
        <v>356</v>
      </c>
      <c r="B36" s="212" t="s">
        <v>255</v>
      </c>
      <c r="C36" s="212" t="s">
        <v>337</v>
      </c>
      <c r="D36" s="214" t="s">
        <v>349</v>
      </c>
      <c r="E36" s="218" t="s">
        <v>353</v>
      </c>
      <c r="F36" s="214" t="s">
        <v>357</v>
      </c>
      <c r="G36" s="215" t="n">
        <v>0</v>
      </c>
    </row>
    <row r="37" customFormat="false" ht="15" hidden="false" customHeight="false" outlineLevel="0" collapsed="false">
      <c r="A37" s="221" t="s">
        <v>358</v>
      </c>
      <c r="B37" s="212" t="s">
        <v>255</v>
      </c>
      <c r="C37" s="212" t="s">
        <v>337</v>
      </c>
      <c r="D37" s="214" t="s">
        <v>349</v>
      </c>
      <c r="E37" s="218" t="s">
        <v>353</v>
      </c>
      <c r="F37" s="214" t="s">
        <v>359</v>
      </c>
      <c r="G37" s="215" t="n">
        <v>120700</v>
      </c>
    </row>
    <row r="38" customFormat="false" ht="57" hidden="false" customHeight="false" outlineLevel="0" collapsed="false">
      <c r="A38" s="207" t="s">
        <v>360</v>
      </c>
      <c r="B38" s="208" t="s">
        <v>255</v>
      </c>
      <c r="C38" s="208" t="s">
        <v>337</v>
      </c>
      <c r="D38" s="209" t="s">
        <v>349</v>
      </c>
      <c r="E38" s="222" t="s">
        <v>361</v>
      </c>
      <c r="F38" s="209"/>
      <c r="G38" s="210" t="n">
        <f aca="false">+G39</f>
        <v>1000</v>
      </c>
    </row>
    <row r="39" customFormat="false" ht="30" hidden="false" customHeight="false" outlineLevel="0" collapsed="false">
      <c r="A39" s="219" t="s">
        <v>354</v>
      </c>
      <c r="B39" s="212" t="s">
        <v>255</v>
      </c>
      <c r="C39" s="212" t="s">
        <v>337</v>
      </c>
      <c r="D39" s="214" t="s">
        <v>349</v>
      </c>
      <c r="E39" s="218" t="s">
        <v>361</v>
      </c>
      <c r="F39" s="214" t="s">
        <v>355</v>
      </c>
      <c r="G39" s="215" t="n">
        <v>1000</v>
      </c>
    </row>
    <row r="40" customFormat="false" ht="57" hidden="false" customHeight="false" outlineLevel="0" collapsed="false">
      <c r="A40" s="223" t="s">
        <v>362</v>
      </c>
      <c r="B40" s="212" t="s">
        <v>255</v>
      </c>
      <c r="C40" s="212" t="s">
        <v>337</v>
      </c>
      <c r="D40" s="214" t="s">
        <v>349</v>
      </c>
      <c r="E40" s="218" t="s">
        <v>363</v>
      </c>
      <c r="F40" s="209"/>
      <c r="G40" s="210" t="n">
        <f aca="false">+G41</f>
        <v>19922.76</v>
      </c>
    </row>
    <row r="41" customFormat="false" ht="30" hidden="false" customHeight="false" outlineLevel="0" collapsed="false">
      <c r="A41" s="219" t="s">
        <v>354</v>
      </c>
      <c r="B41" s="212" t="s">
        <v>255</v>
      </c>
      <c r="C41" s="212" t="s">
        <v>337</v>
      </c>
      <c r="D41" s="214" t="s">
        <v>349</v>
      </c>
      <c r="E41" s="218" t="s">
        <v>363</v>
      </c>
      <c r="F41" s="214" t="s">
        <v>355</v>
      </c>
      <c r="G41" s="215" t="n">
        <v>19922.76</v>
      </c>
    </row>
    <row r="42" customFormat="false" ht="57" hidden="false" customHeight="false" outlineLevel="0" collapsed="false">
      <c r="A42" s="223" t="s">
        <v>362</v>
      </c>
      <c r="B42" s="208" t="s">
        <v>255</v>
      </c>
      <c r="C42" s="208" t="s">
        <v>337</v>
      </c>
      <c r="D42" s="209" t="s">
        <v>349</v>
      </c>
      <c r="E42" s="222" t="s">
        <v>364</v>
      </c>
      <c r="F42" s="209"/>
      <c r="G42" s="210" t="n">
        <f aca="false">+G43</f>
        <v>201.24</v>
      </c>
    </row>
    <row r="43" customFormat="false" ht="30" hidden="false" customHeight="false" outlineLevel="0" collapsed="false">
      <c r="A43" s="219" t="s">
        <v>354</v>
      </c>
      <c r="B43" s="212" t="s">
        <v>255</v>
      </c>
      <c r="C43" s="212" t="s">
        <v>337</v>
      </c>
      <c r="D43" s="214" t="s">
        <v>349</v>
      </c>
      <c r="E43" s="218" t="s">
        <v>364</v>
      </c>
      <c r="F43" s="214" t="s">
        <v>355</v>
      </c>
      <c r="G43" s="215" t="n">
        <v>201.24</v>
      </c>
    </row>
    <row r="44" s="225" customFormat="true" ht="15" hidden="false" customHeight="false" outlineLevel="0" collapsed="false">
      <c r="A44" s="224" t="s">
        <v>365</v>
      </c>
      <c r="B44" s="208" t="s">
        <v>255</v>
      </c>
      <c r="C44" s="208" t="s">
        <v>337</v>
      </c>
      <c r="D44" s="209" t="s">
        <v>366</v>
      </c>
      <c r="E44" s="222"/>
      <c r="F44" s="209"/>
      <c r="G44" s="210" t="n">
        <f aca="false">G46</f>
        <v>15000</v>
      </c>
    </row>
    <row r="45" s="225" customFormat="true" ht="45" hidden="false" customHeight="false" outlineLevel="0" collapsed="false">
      <c r="A45" s="211" t="s">
        <v>340</v>
      </c>
      <c r="B45" s="212" t="s">
        <v>255</v>
      </c>
      <c r="C45" s="212" t="s">
        <v>337</v>
      </c>
      <c r="D45" s="214" t="s">
        <v>366</v>
      </c>
      <c r="E45" s="226" t="s">
        <v>341</v>
      </c>
      <c r="F45" s="209"/>
      <c r="G45" s="215" t="n">
        <f aca="false">G46</f>
        <v>15000</v>
      </c>
    </row>
    <row r="46" customFormat="false" ht="15" hidden="false" customHeight="false" outlineLevel="0" collapsed="false">
      <c r="A46" s="227" t="s">
        <v>365</v>
      </c>
      <c r="B46" s="212" t="s">
        <v>255</v>
      </c>
      <c r="C46" s="212" t="s">
        <v>337</v>
      </c>
      <c r="D46" s="214" t="s">
        <v>366</v>
      </c>
      <c r="E46" s="226" t="s">
        <v>367</v>
      </c>
      <c r="F46" s="214"/>
      <c r="G46" s="215" t="n">
        <f aca="false">G47</f>
        <v>15000</v>
      </c>
    </row>
    <row r="47" customFormat="false" ht="30" hidden="false" customHeight="false" outlineLevel="0" collapsed="false">
      <c r="A47" s="228" t="s">
        <v>368</v>
      </c>
      <c r="B47" s="212" t="s">
        <v>255</v>
      </c>
      <c r="C47" s="212" t="s">
        <v>337</v>
      </c>
      <c r="D47" s="214" t="s">
        <v>366</v>
      </c>
      <c r="E47" s="218" t="s">
        <v>369</v>
      </c>
      <c r="F47" s="214"/>
      <c r="G47" s="215" t="n">
        <f aca="false">G48</f>
        <v>15000</v>
      </c>
    </row>
    <row r="48" customFormat="false" ht="15" hidden="false" customHeight="false" outlineLevel="0" collapsed="false">
      <c r="A48" s="229" t="s">
        <v>370</v>
      </c>
      <c r="B48" s="212" t="s">
        <v>255</v>
      </c>
      <c r="C48" s="212" t="s">
        <v>337</v>
      </c>
      <c r="D48" s="214" t="s">
        <v>366</v>
      </c>
      <c r="E48" s="218" t="s">
        <v>369</v>
      </c>
      <c r="F48" s="214" t="s">
        <v>371</v>
      </c>
      <c r="G48" s="215" t="n">
        <v>15000</v>
      </c>
    </row>
    <row r="49" customFormat="false" ht="24.75" hidden="false" customHeight="true" outlineLevel="0" collapsed="false">
      <c r="A49" s="203" t="s">
        <v>372</v>
      </c>
      <c r="B49" s="205" t="s">
        <v>255</v>
      </c>
      <c r="C49" s="204" t="s">
        <v>339</v>
      </c>
      <c r="D49" s="205"/>
      <c r="E49" s="205"/>
      <c r="F49" s="205"/>
      <c r="G49" s="206" t="n">
        <f aca="false">G50</f>
        <v>537600</v>
      </c>
      <c r="H49" s="180" t="s">
        <v>169</v>
      </c>
    </row>
    <row r="50" customFormat="false" ht="29.25" hidden="false" customHeight="true" outlineLevel="0" collapsed="false">
      <c r="A50" s="207" t="s">
        <v>373</v>
      </c>
      <c r="B50" s="212" t="s">
        <v>255</v>
      </c>
      <c r="C50" s="208" t="s">
        <v>339</v>
      </c>
      <c r="D50" s="209" t="s">
        <v>374</v>
      </c>
      <c r="E50" s="209"/>
      <c r="F50" s="209"/>
      <c r="G50" s="230" t="n">
        <f aca="false">G51</f>
        <v>537600</v>
      </c>
    </row>
    <row r="51" customFormat="false" ht="43.5" hidden="false" customHeight="true" outlineLevel="0" collapsed="false">
      <c r="A51" s="231" t="s">
        <v>340</v>
      </c>
      <c r="B51" s="212" t="s">
        <v>255</v>
      </c>
      <c r="C51" s="212" t="s">
        <v>339</v>
      </c>
      <c r="D51" s="212" t="s">
        <v>374</v>
      </c>
      <c r="E51" s="214" t="s">
        <v>341</v>
      </c>
      <c r="F51" s="214"/>
      <c r="G51" s="215" t="n">
        <f aca="false">G52</f>
        <v>537600</v>
      </c>
    </row>
    <row r="52" customFormat="false" ht="26.25" hidden="false" customHeight="true" outlineLevel="0" collapsed="false">
      <c r="A52" s="232" t="s">
        <v>375</v>
      </c>
      <c r="B52" s="212" t="s">
        <v>255</v>
      </c>
      <c r="C52" s="214" t="s">
        <v>339</v>
      </c>
      <c r="D52" s="214" t="s">
        <v>374</v>
      </c>
      <c r="E52" s="233" t="s">
        <v>376</v>
      </c>
      <c r="F52" s="214"/>
      <c r="G52" s="215" t="n">
        <f aca="false">G53</f>
        <v>537600</v>
      </c>
    </row>
    <row r="53" customFormat="false" ht="30.75" hidden="false" customHeight="true" outlineLevel="0" collapsed="false">
      <c r="A53" s="211" t="s">
        <v>377</v>
      </c>
      <c r="B53" s="212" t="s">
        <v>255</v>
      </c>
      <c r="C53" s="212" t="s">
        <v>339</v>
      </c>
      <c r="D53" s="212" t="s">
        <v>374</v>
      </c>
      <c r="E53" s="234" t="s">
        <v>378</v>
      </c>
      <c r="F53" s="209"/>
      <c r="G53" s="230" t="n">
        <f aca="false">G54</f>
        <v>537600</v>
      </c>
      <c r="L53" s="180" t="s">
        <v>379</v>
      </c>
    </row>
    <row r="54" customFormat="false" ht="31.5" hidden="false" customHeight="true" outlineLevel="0" collapsed="false">
      <c r="A54" s="211" t="s">
        <v>346</v>
      </c>
      <c r="B54" s="212" t="s">
        <v>255</v>
      </c>
      <c r="C54" s="212" t="s">
        <v>339</v>
      </c>
      <c r="D54" s="212" t="s">
        <v>374</v>
      </c>
      <c r="E54" s="234" t="s">
        <v>378</v>
      </c>
      <c r="F54" s="214" t="s">
        <v>347</v>
      </c>
      <c r="G54" s="235" t="n">
        <v>537600</v>
      </c>
    </row>
    <row r="55" customFormat="false" ht="28.5" hidden="false" customHeight="false" outlineLevel="0" collapsed="false">
      <c r="A55" s="203" t="s">
        <v>380</v>
      </c>
      <c r="B55" s="204" t="s">
        <v>255</v>
      </c>
      <c r="C55" s="205" t="s">
        <v>374</v>
      </c>
      <c r="D55" s="205"/>
      <c r="E55" s="205"/>
      <c r="F55" s="205"/>
      <c r="G55" s="206" t="n">
        <f aca="false">G56+G61+G88</f>
        <v>4074070.64</v>
      </c>
      <c r="H55" s="182" t="s">
        <v>169</v>
      </c>
    </row>
    <row r="56" customFormat="false" ht="14.25" hidden="true" customHeight="false" outlineLevel="0" collapsed="false">
      <c r="A56" s="236" t="s">
        <v>381</v>
      </c>
      <c r="B56" s="237" t="s">
        <v>255</v>
      </c>
      <c r="C56" s="238" t="s">
        <v>374</v>
      </c>
      <c r="D56" s="238" t="s">
        <v>339</v>
      </c>
      <c r="E56" s="238"/>
      <c r="F56" s="238"/>
      <c r="G56" s="239" t="n">
        <f aca="false">+G57</f>
        <v>0</v>
      </c>
    </row>
    <row r="57" customFormat="false" ht="57" hidden="true" customHeight="false" outlineLevel="0" collapsed="false">
      <c r="A57" s="236" t="s">
        <v>382</v>
      </c>
      <c r="B57" s="237" t="s">
        <v>255</v>
      </c>
      <c r="C57" s="238" t="s">
        <v>374</v>
      </c>
      <c r="D57" s="238" t="s">
        <v>339</v>
      </c>
      <c r="E57" s="238" t="s">
        <v>383</v>
      </c>
      <c r="F57" s="238"/>
      <c r="G57" s="239" t="n">
        <f aca="false">+G58</f>
        <v>0</v>
      </c>
    </row>
    <row r="58" customFormat="false" ht="15" hidden="true" customHeight="false" outlineLevel="0" collapsed="false">
      <c r="A58" s="240" t="s">
        <v>384</v>
      </c>
      <c r="B58" s="241" t="s">
        <v>255</v>
      </c>
      <c r="C58" s="242" t="s">
        <v>374</v>
      </c>
      <c r="D58" s="242" t="s">
        <v>339</v>
      </c>
      <c r="E58" s="242" t="s">
        <v>385</v>
      </c>
      <c r="F58" s="238"/>
      <c r="G58" s="243" t="n">
        <f aca="false">+G59</f>
        <v>0</v>
      </c>
    </row>
    <row r="59" customFormat="false" ht="30" hidden="true" customHeight="false" outlineLevel="0" collapsed="false">
      <c r="A59" s="240" t="s">
        <v>386</v>
      </c>
      <c r="B59" s="241" t="s">
        <v>255</v>
      </c>
      <c r="C59" s="242" t="s">
        <v>374</v>
      </c>
      <c r="D59" s="242" t="s">
        <v>339</v>
      </c>
      <c r="E59" s="242" t="s">
        <v>387</v>
      </c>
      <c r="F59" s="238"/>
      <c r="G59" s="243" t="n">
        <f aca="false">+G60</f>
        <v>0</v>
      </c>
    </row>
    <row r="60" customFormat="false" ht="30" hidden="true" customHeight="false" outlineLevel="0" collapsed="false">
      <c r="A60" s="231" t="s">
        <v>354</v>
      </c>
      <c r="B60" s="241" t="s">
        <v>255</v>
      </c>
      <c r="C60" s="242" t="s">
        <v>374</v>
      </c>
      <c r="D60" s="242" t="s">
        <v>339</v>
      </c>
      <c r="E60" s="242" t="s">
        <v>387</v>
      </c>
      <c r="F60" s="242" t="s">
        <v>355</v>
      </c>
      <c r="G60" s="243" t="n">
        <v>0</v>
      </c>
    </row>
    <row r="61" s="225" customFormat="true" ht="45.75" hidden="false" customHeight="true" outlineLevel="0" collapsed="false">
      <c r="A61" s="207" t="s">
        <v>388</v>
      </c>
      <c r="B61" s="208" t="s">
        <v>255</v>
      </c>
      <c r="C61" s="208" t="s">
        <v>374</v>
      </c>
      <c r="D61" s="208" t="s">
        <v>389</v>
      </c>
      <c r="E61" s="209"/>
      <c r="F61" s="209"/>
      <c r="G61" s="210" t="n">
        <f aca="false">G62</f>
        <v>4054070.64</v>
      </c>
      <c r="H61" s="244"/>
    </row>
    <row r="62" s="225" customFormat="true" ht="63.75" hidden="false" customHeight="true" outlineLevel="0" collapsed="false">
      <c r="A62" s="245" t="s">
        <v>390</v>
      </c>
      <c r="B62" s="208" t="s">
        <v>255</v>
      </c>
      <c r="C62" s="246" t="s">
        <v>374</v>
      </c>
      <c r="D62" s="247" t="s">
        <v>389</v>
      </c>
      <c r="E62" s="209" t="s">
        <v>391</v>
      </c>
      <c r="F62" s="209"/>
      <c r="G62" s="248" t="n">
        <f aca="false">G63</f>
        <v>4054070.64</v>
      </c>
      <c r="H62" s="244"/>
    </row>
    <row r="63" s="225" customFormat="true" ht="31.5" hidden="false" customHeight="true" outlineLevel="0" collapsed="false">
      <c r="A63" s="245" t="s">
        <v>392</v>
      </c>
      <c r="B63" s="208" t="s">
        <v>255</v>
      </c>
      <c r="C63" s="246" t="s">
        <v>374</v>
      </c>
      <c r="D63" s="247" t="s">
        <v>389</v>
      </c>
      <c r="E63" s="209" t="s">
        <v>393</v>
      </c>
      <c r="F63" s="209"/>
      <c r="G63" s="248" t="n">
        <f aca="false">G64+G70+G66+G68+G76+G78+G80+G82+G84</f>
        <v>4054070.64</v>
      </c>
      <c r="H63" s="244" t="s">
        <v>169</v>
      </c>
    </row>
    <row r="64" customFormat="false" ht="40.5" hidden="false" customHeight="true" outlineLevel="0" collapsed="false">
      <c r="A64" s="231" t="s">
        <v>394</v>
      </c>
      <c r="B64" s="212" t="s">
        <v>255</v>
      </c>
      <c r="C64" s="212" t="s">
        <v>374</v>
      </c>
      <c r="D64" s="249" t="s">
        <v>389</v>
      </c>
      <c r="E64" s="214" t="s">
        <v>395</v>
      </c>
      <c r="F64" s="214"/>
      <c r="G64" s="235" t="n">
        <f aca="false">G65</f>
        <v>200000</v>
      </c>
    </row>
    <row r="65" customFormat="false" ht="33" hidden="false" customHeight="true" outlineLevel="0" collapsed="false">
      <c r="A65" s="231" t="s">
        <v>354</v>
      </c>
      <c r="B65" s="212" t="s">
        <v>255</v>
      </c>
      <c r="C65" s="212" t="s">
        <v>374</v>
      </c>
      <c r="D65" s="249" t="s">
        <v>389</v>
      </c>
      <c r="E65" s="214" t="s">
        <v>395</v>
      </c>
      <c r="F65" s="214" t="s">
        <v>355</v>
      </c>
      <c r="G65" s="215" t="n">
        <v>200000</v>
      </c>
    </row>
    <row r="66" customFormat="false" ht="48.75" hidden="false" customHeight="true" outlineLevel="0" collapsed="false">
      <c r="A66" s="250" t="s">
        <v>396</v>
      </c>
      <c r="B66" s="208" t="s">
        <v>255</v>
      </c>
      <c r="C66" s="208" t="s">
        <v>374</v>
      </c>
      <c r="D66" s="247" t="s">
        <v>389</v>
      </c>
      <c r="E66" s="209" t="s">
        <v>397</v>
      </c>
      <c r="F66" s="209"/>
      <c r="G66" s="210" t="n">
        <f aca="false">+G67</f>
        <v>72000</v>
      </c>
    </row>
    <row r="67" customFormat="false" ht="33" hidden="false" customHeight="true" outlineLevel="0" collapsed="false">
      <c r="A67" s="231" t="s">
        <v>354</v>
      </c>
      <c r="B67" s="212" t="s">
        <v>255</v>
      </c>
      <c r="C67" s="212" t="s">
        <v>374</v>
      </c>
      <c r="D67" s="249" t="s">
        <v>389</v>
      </c>
      <c r="E67" s="214" t="s">
        <v>397</v>
      </c>
      <c r="F67" s="214" t="s">
        <v>355</v>
      </c>
      <c r="G67" s="215" t="n">
        <v>72000</v>
      </c>
      <c r="H67" s="180" t="s">
        <v>169</v>
      </c>
    </row>
    <row r="68" customFormat="false" ht="55.5" hidden="false" customHeight="true" outlineLevel="0" collapsed="false">
      <c r="A68" s="250" t="s">
        <v>398</v>
      </c>
      <c r="B68" s="208" t="s">
        <v>255</v>
      </c>
      <c r="C68" s="208" t="s">
        <v>374</v>
      </c>
      <c r="D68" s="247" t="s">
        <v>389</v>
      </c>
      <c r="E68" s="209" t="s">
        <v>399</v>
      </c>
      <c r="F68" s="209"/>
      <c r="G68" s="210" t="n">
        <f aca="false">+G69</f>
        <v>1000</v>
      </c>
    </row>
    <row r="69" customFormat="false" ht="41.25" hidden="false" customHeight="true" outlineLevel="0" collapsed="false">
      <c r="A69" s="231" t="s">
        <v>400</v>
      </c>
      <c r="B69" s="212" t="s">
        <v>255</v>
      </c>
      <c r="C69" s="212" t="s">
        <v>374</v>
      </c>
      <c r="D69" s="249" t="s">
        <v>389</v>
      </c>
      <c r="E69" s="214" t="s">
        <v>401</v>
      </c>
      <c r="F69" s="214" t="s">
        <v>355</v>
      </c>
      <c r="G69" s="215" t="n">
        <v>1000</v>
      </c>
      <c r="H69" s="180" t="s">
        <v>169</v>
      </c>
    </row>
    <row r="70" customFormat="false" ht="45" hidden="false" customHeight="false" outlineLevel="0" collapsed="false">
      <c r="A70" s="231" t="s">
        <v>402</v>
      </c>
      <c r="B70" s="212" t="s">
        <v>255</v>
      </c>
      <c r="C70" s="214" t="s">
        <v>374</v>
      </c>
      <c r="D70" s="214" t="s">
        <v>389</v>
      </c>
      <c r="E70" s="214" t="s">
        <v>403</v>
      </c>
      <c r="F70" s="214"/>
      <c r="G70" s="215" t="n">
        <f aca="false">+G71+G72+G73</f>
        <v>3343070.64</v>
      </c>
      <c r="H70" s="182" t="s">
        <v>169</v>
      </c>
    </row>
    <row r="71" customFormat="false" ht="15.75" hidden="false" customHeight="true" outlineLevel="0" collapsed="false">
      <c r="A71" s="251" t="s">
        <v>404</v>
      </c>
      <c r="B71" s="212" t="s">
        <v>255</v>
      </c>
      <c r="C71" s="214" t="s">
        <v>374</v>
      </c>
      <c r="D71" s="214" t="s">
        <v>389</v>
      </c>
      <c r="E71" s="214" t="s">
        <v>403</v>
      </c>
      <c r="F71" s="214" t="s">
        <v>405</v>
      </c>
      <c r="G71" s="215" t="n">
        <v>2645700</v>
      </c>
    </row>
    <row r="72" customFormat="false" ht="31.5" hidden="false" customHeight="true" outlineLevel="0" collapsed="false">
      <c r="A72" s="231" t="s">
        <v>354</v>
      </c>
      <c r="B72" s="212" t="s">
        <v>255</v>
      </c>
      <c r="C72" s="214" t="s">
        <v>374</v>
      </c>
      <c r="D72" s="214" t="s">
        <v>389</v>
      </c>
      <c r="E72" s="214" t="s">
        <v>403</v>
      </c>
      <c r="F72" s="214" t="s">
        <v>355</v>
      </c>
      <c r="G72" s="215" t="n">
        <v>656570.64</v>
      </c>
      <c r="H72" s="180" t="s">
        <v>169</v>
      </c>
    </row>
    <row r="73" customFormat="false" ht="15" hidden="false" customHeight="false" outlineLevel="0" collapsed="false">
      <c r="A73" s="252" t="s">
        <v>358</v>
      </c>
      <c r="B73" s="212" t="s">
        <v>255</v>
      </c>
      <c r="C73" s="214" t="s">
        <v>374</v>
      </c>
      <c r="D73" s="214" t="s">
        <v>389</v>
      </c>
      <c r="E73" s="214" t="s">
        <v>403</v>
      </c>
      <c r="F73" s="214" t="s">
        <v>359</v>
      </c>
      <c r="G73" s="215" t="n">
        <v>40800</v>
      </c>
    </row>
    <row r="74" customFormat="false" ht="15" hidden="false" customHeight="false" outlineLevel="0" collapsed="false">
      <c r="A74" s="252" t="s">
        <v>406</v>
      </c>
      <c r="B74" s="212" t="s">
        <v>255</v>
      </c>
      <c r="C74" s="214" t="s">
        <v>374</v>
      </c>
      <c r="D74" s="214" t="s">
        <v>389</v>
      </c>
      <c r="E74" s="214" t="s">
        <v>407</v>
      </c>
      <c r="F74" s="214"/>
      <c r="G74" s="215" t="n">
        <f aca="false">G75</f>
        <v>0</v>
      </c>
    </row>
    <row r="75" customFormat="false" ht="30" hidden="false" customHeight="false" outlineLevel="0" collapsed="false">
      <c r="A75" s="231" t="s">
        <v>354</v>
      </c>
      <c r="B75" s="212" t="s">
        <v>255</v>
      </c>
      <c r="C75" s="214" t="s">
        <v>374</v>
      </c>
      <c r="D75" s="214" t="s">
        <v>389</v>
      </c>
      <c r="E75" s="214" t="s">
        <v>407</v>
      </c>
      <c r="F75" s="214" t="s">
        <v>355</v>
      </c>
      <c r="G75" s="215" t="n">
        <v>0</v>
      </c>
    </row>
    <row r="76" customFormat="false" ht="21" hidden="false" customHeight="true" outlineLevel="0" collapsed="false">
      <c r="A76" s="250" t="s">
        <v>408</v>
      </c>
      <c r="B76" s="208" t="s">
        <v>255</v>
      </c>
      <c r="C76" s="209" t="s">
        <v>374</v>
      </c>
      <c r="D76" s="209" t="s">
        <v>389</v>
      </c>
      <c r="E76" s="209" t="s">
        <v>409</v>
      </c>
      <c r="F76" s="209"/>
      <c r="G76" s="210" t="n">
        <f aca="false">+G77</f>
        <v>340000</v>
      </c>
    </row>
    <row r="77" customFormat="false" ht="30" hidden="false" customHeight="false" outlineLevel="0" collapsed="false">
      <c r="A77" s="231" t="s">
        <v>354</v>
      </c>
      <c r="B77" s="212" t="s">
        <v>255</v>
      </c>
      <c r="C77" s="214" t="s">
        <v>374</v>
      </c>
      <c r="D77" s="214" t="s">
        <v>389</v>
      </c>
      <c r="E77" s="214" t="s">
        <v>409</v>
      </c>
      <c r="F77" s="214" t="s">
        <v>355</v>
      </c>
      <c r="G77" s="215" t="n">
        <v>340000</v>
      </c>
      <c r="H77" s="180" t="s">
        <v>169</v>
      </c>
    </row>
    <row r="78" customFormat="false" ht="14.25" hidden="false" customHeight="false" outlineLevel="0" collapsed="false">
      <c r="A78" s="250" t="s">
        <v>410</v>
      </c>
      <c r="B78" s="208" t="s">
        <v>255</v>
      </c>
      <c r="C78" s="209" t="s">
        <v>374</v>
      </c>
      <c r="D78" s="209" t="s">
        <v>389</v>
      </c>
      <c r="E78" s="209" t="s">
        <v>411</v>
      </c>
      <c r="F78" s="209"/>
      <c r="G78" s="210" t="n">
        <f aca="false">+G79</f>
        <v>70000</v>
      </c>
      <c r="H78" s="180" t="s">
        <v>169</v>
      </c>
    </row>
    <row r="79" customFormat="false" ht="30" hidden="false" customHeight="false" outlineLevel="0" collapsed="false">
      <c r="A79" s="231" t="s">
        <v>354</v>
      </c>
      <c r="B79" s="212" t="s">
        <v>255</v>
      </c>
      <c r="C79" s="214" t="s">
        <v>374</v>
      </c>
      <c r="D79" s="214" t="s">
        <v>389</v>
      </c>
      <c r="E79" s="214" t="s">
        <v>411</v>
      </c>
      <c r="F79" s="214" t="s">
        <v>355</v>
      </c>
      <c r="G79" s="215" t="n">
        <v>70000</v>
      </c>
      <c r="H79" s="180" t="s">
        <v>169</v>
      </c>
    </row>
    <row r="80" customFormat="false" ht="28.5" hidden="false" customHeight="false" outlineLevel="0" collapsed="false">
      <c r="A80" s="250" t="s">
        <v>412</v>
      </c>
      <c r="B80" s="208" t="s">
        <v>255</v>
      </c>
      <c r="C80" s="209" t="s">
        <v>374</v>
      </c>
      <c r="D80" s="209" t="s">
        <v>389</v>
      </c>
      <c r="E80" s="209" t="s">
        <v>413</v>
      </c>
      <c r="F80" s="209"/>
      <c r="G80" s="210" t="n">
        <f aca="false">+G81</f>
        <v>4000</v>
      </c>
    </row>
    <row r="81" customFormat="false" ht="30" hidden="false" customHeight="false" outlineLevel="0" collapsed="false">
      <c r="A81" s="231" t="s">
        <v>400</v>
      </c>
      <c r="B81" s="212" t="s">
        <v>255</v>
      </c>
      <c r="C81" s="214" t="s">
        <v>374</v>
      </c>
      <c r="D81" s="214" t="s">
        <v>389</v>
      </c>
      <c r="E81" s="214" t="s">
        <v>414</v>
      </c>
      <c r="F81" s="214" t="s">
        <v>355</v>
      </c>
      <c r="G81" s="215" t="n">
        <v>4000</v>
      </c>
      <c r="H81" s="180" t="s">
        <v>169</v>
      </c>
    </row>
    <row r="82" customFormat="false" ht="28.5" hidden="false" customHeight="false" outlineLevel="0" collapsed="false">
      <c r="A82" s="250" t="s">
        <v>415</v>
      </c>
      <c r="B82" s="208" t="s">
        <v>255</v>
      </c>
      <c r="C82" s="209" t="s">
        <v>374</v>
      </c>
      <c r="D82" s="209" t="s">
        <v>389</v>
      </c>
      <c r="E82" s="209" t="s">
        <v>416</v>
      </c>
      <c r="F82" s="209"/>
      <c r="G82" s="210" t="n">
        <f aca="false">+G83</f>
        <v>1000</v>
      </c>
    </row>
    <row r="83" customFormat="false" ht="30" hidden="false" customHeight="false" outlineLevel="0" collapsed="false">
      <c r="A83" s="231" t="s">
        <v>400</v>
      </c>
      <c r="B83" s="212" t="s">
        <v>255</v>
      </c>
      <c r="C83" s="214" t="s">
        <v>374</v>
      </c>
      <c r="D83" s="214" t="s">
        <v>389</v>
      </c>
      <c r="E83" s="214" t="s">
        <v>417</v>
      </c>
      <c r="F83" s="214" t="s">
        <v>355</v>
      </c>
      <c r="G83" s="215" t="n">
        <v>1000</v>
      </c>
      <c r="H83" s="180" t="s">
        <v>169</v>
      </c>
    </row>
    <row r="84" customFormat="false" ht="42.75" hidden="false" customHeight="false" outlineLevel="0" collapsed="false">
      <c r="A84" s="250" t="s">
        <v>418</v>
      </c>
      <c r="B84" s="212" t="s">
        <v>255</v>
      </c>
      <c r="C84" s="214" t="s">
        <v>374</v>
      </c>
      <c r="D84" s="214" t="s">
        <v>389</v>
      </c>
      <c r="E84" s="214" t="s">
        <v>419</v>
      </c>
      <c r="F84" s="209"/>
      <c r="G84" s="210" t="n">
        <f aca="false">+G85</f>
        <v>23000</v>
      </c>
    </row>
    <row r="85" customFormat="false" ht="30" hidden="false" customHeight="false" outlineLevel="0" collapsed="false">
      <c r="A85" s="231" t="s">
        <v>400</v>
      </c>
      <c r="B85" s="212" t="s">
        <v>255</v>
      </c>
      <c r="C85" s="214" t="s">
        <v>374</v>
      </c>
      <c r="D85" s="214" t="s">
        <v>389</v>
      </c>
      <c r="E85" s="214" t="s">
        <v>419</v>
      </c>
      <c r="F85" s="214" t="s">
        <v>355</v>
      </c>
      <c r="G85" s="215" t="n">
        <f aca="false">+G86</f>
        <v>23000</v>
      </c>
    </row>
    <row r="86" customFormat="false" ht="15" hidden="false" customHeight="false" outlineLevel="0" collapsed="false">
      <c r="A86" s="231" t="s">
        <v>420</v>
      </c>
      <c r="B86" s="212" t="s">
        <v>255</v>
      </c>
      <c r="C86" s="214" t="s">
        <v>374</v>
      </c>
      <c r="D86" s="214" t="s">
        <v>389</v>
      </c>
      <c r="E86" s="214" t="s">
        <v>419</v>
      </c>
      <c r="F86" s="214" t="s">
        <v>421</v>
      </c>
      <c r="G86" s="215" t="n">
        <v>23000</v>
      </c>
    </row>
    <row r="87" customFormat="false" ht="15" hidden="true" customHeight="false" outlineLevel="0" collapsed="false">
      <c r="A87" s="231"/>
      <c r="B87" s="212"/>
      <c r="C87" s="214"/>
      <c r="D87" s="214"/>
      <c r="E87" s="214"/>
      <c r="F87" s="214"/>
      <c r="G87" s="215"/>
    </row>
    <row r="88" customFormat="false" ht="14.25" hidden="false" customHeight="false" outlineLevel="0" collapsed="false">
      <c r="A88" s="236" t="s">
        <v>381</v>
      </c>
      <c r="B88" s="237" t="s">
        <v>255</v>
      </c>
      <c r="C88" s="238" t="s">
        <v>374</v>
      </c>
      <c r="D88" s="238" t="s">
        <v>422</v>
      </c>
      <c r="E88" s="238"/>
      <c r="F88" s="238"/>
      <c r="G88" s="210" t="n">
        <f aca="false">+G89</f>
        <v>20000</v>
      </c>
    </row>
    <row r="89" customFormat="false" ht="57" hidden="false" customHeight="false" outlineLevel="0" collapsed="false">
      <c r="A89" s="236" t="s">
        <v>382</v>
      </c>
      <c r="B89" s="237" t="s">
        <v>255</v>
      </c>
      <c r="C89" s="238" t="s">
        <v>374</v>
      </c>
      <c r="D89" s="238" t="s">
        <v>422</v>
      </c>
      <c r="E89" s="238" t="s">
        <v>383</v>
      </c>
      <c r="F89" s="238"/>
      <c r="G89" s="215" t="n">
        <f aca="false">+G90</f>
        <v>20000</v>
      </c>
    </row>
    <row r="90" customFormat="false" ht="15" hidden="false" customHeight="false" outlineLevel="0" collapsed="false">
      <c r="A90" s="240" t="s">
        <v>384</v>
      </c>
      <c r="B90" s="241" t="s">
        <v>255</v>
      </c>
      <c r="C90" s="242" t="s">
        <v>374</v>
      </c>
      <c r="D90" s="242" t="s">
        <v>422</v>
      </c>
      <c r="E90" s="242" t="s">
        <v>385</v>
      </c>
      <c r="F90" s="238"/>
      <c r="G90" s="215" t="n">
        <f aca="false">+G91</f>
        <v>20000</v>
      </c>
    </row>
    <row r="91" customFormat="false" ht="30" hidden="false" customHeight="false" outlineLevel="0" collapsed="false">
      <c r="A91" s="240" t="s">
        <v>386</v>
      </c>
      <c r="B91" s="241" t="s">
        <v>255</v>
      </c>
      <c r="C91" s="242" t="s">
        <v>374</v>
      </c>
      <c r="D91" s="242" t="s">
        <v>422</v>
      </c>
      <c r="E91" s="242" t="s">
        <v>387</v>
      </c>
      <c r="F91" s="238"/>
      <c r="G91" s="215" t="n">
        <f aca="false">+G92</f>
        <v>20000</v>
      </c>
    </row>
    <row r="92" customFormat="false" ht="30" hidden="false" customHeight="false" outlineLevel="0" collapsed="false">
      <c r="A92" s="231" t="s">
        <v>354</v>
      </c>
      <c r="B92" s="241" t="s">
        <v>255</v>
      </c>
      <c r="C92" s="242" t="s">
        <v>374</v>
      </c>
      <c r="D92" s="242" t="s">
        <v>422</v>
      </c>
      <c r="E92" s="242" t="s">
        <v>387</v>
      </c>
      <c r="F92" s="242" t="s">
        <v>355</v>
      </c>
      <c r="G92" s="215" t="n">
        <v>20000</v>
      </c>
    </row>
    <row r="93" customFormat="false" ht="14.25" hidden="false" customHeight="false" outlineLevel="0" collapsed="false">
      <c r="A93" s="203" t="s">
        <v>423</v>
      </c>
      <c r="B93" s="204" t="s">
        <v>255</v>
      </c>
      <c r="C93" s="205" t="s">
        <v>349</v>
      </c>
      <c r="D93" s="205"/>
      <c r="E93" s="205"/>
      <c r="F93" s="205"/>
      <c r="G93" s="206" t="n">
        <f aca="false">G94+G102</f>
        <v>5291990.54</v>
      </c>
      <c r="H93" s="182" t="s">
        <v>169</v>
      </c>
    </row>
    <row r="94" customFormat="false" ht="15.75" hidden="false" customHeight="false" outlineLevel="0" collapsed="false">
      <c r="A94" s="253" t="s">
        <v>424</v>
      </c>
      <c r="B94" s="204" t="s">
        <v>255</v>
      </c>
      <c r="C94" s="205" t="s">
        <v>349</v>
      </c>
      <c r="D94" s="205" t="s">
        <v>425</v>
      </c>
      <c r="E94" s="205"/>
      <c r="F94" s="205"/>
      <c r="G94" s="206" t="n">
        <f aca="false">G95</f>
        <v>2248390.54</v>
      </c>
    </row>
    <row r="95" s="225" customFormat="true" ht="57" hidden="false" customHeight="false" outlineLevel="0" collapsed="false">
      <c r="A95" s="245" t="s">
        <v>426</v>
      </c>
      <c r="B95" s="246" t="s">
        <v>255</v>
      </c>
      <c r="C95" s="247" t="s">
        <v>349</v>
      </c>
      <c r="D95" s="247" t="s">
        <v>425</v>
      </c>
      <c r="E95" s="247" t="s">
        <v>427</v>
      </c>
      <c r="F95" s="209"/>
      <c r="G95" s="254" t="n">
        <f aca="false">+G96+G99</f>
        <v>2248390.54</v>
      </c>
    </row>
    <row r="96" s="225" customFormat="true" ht="28.5" hidden="false" customHeight="false" outlineLevel="0" collapsed="false">
      <c r="A96" s="255" t="s">
        <v>428</v>
      </c>
      <c r="B96" s="246" t="s">
        <v>255</v>
      </c>
      <c r="C96" s="247" t="s">
        <v>349</v>
      </c>
      <c r="D96" s="247" t="s">
        <v>425</v>
      </c>
      <c r="E96" s="247" t="s">
        <v>429</v>
      </c>
      <c r="F96" s="209"/>
      <c r="G96" s="254" t="n">
        <f aca="false">G97</f>
        <v>2248390.54</v>
      </c>
    </row>
    <row r="97" customFormat="false" ht="30" hidden="false" customHeight="false" outlineLevel="0" collapsed="false">
      <c r="A97" s="231" t="s">
        <v>430</v>
      </c>
      <c r="B97" s="212" t="s">
        <v>255</v>
      </c>
      <c r="C97" s="214" t="s">
        <v>349</v>
      </c>
      <c r="D97" s="214" t="s">
        <v>425</v>
      </c>
      <c r="E97" s="214" t="s">
        <v>431</v>
      </c>
      <c r="F97" s="209"/>
      <c r="G97" s="230" t="n">
        <f aca="false">G98</f>
        <v>2248390.54</v>
      </c>
    </row>
    <row r="98" customFormat="false" ht="30" hidden="false" customHeight="false" outlineLevel="0" collapsed="false">
      <c r="A98" s="231" t="s">
        <v>354</v>
      </c>
      <c r="B98" s="212" t="s">
        <v>255</v>
      </c>
      <c r="C98" s="214" t="s">
        <v>349</v>
      </c>
      <c r="D98" s="214" t="s">
        <v>425</v>
      </c>
      <c r="E98" s="214" t="s">
        <v>431</v>
      </c>
      <c r="F98" s="249" t="s">
        <v>355</v>
      </c>
      <c r="G98" s="230" t="n">
        <v>2248390.54</v>
      </c>
    </row>
    <row r="99" customFormat="false" ht="28.5" hidden="true" customHeight="false" outlineLevel="0" collapsed="false">
      <c r="A99" s="250" t="s">
        <v>432</v>
      </c>
      <c r="B99" s="208" t="s">
        <v>255</v>
      </c>
      <c r="C99" s="209" t="s">
        <v>349</v>
      </c>
      <c r="D99" s="209" t="s">
        <v>425</v>
      </c>
      <c r="E99" s="209" t="s">
        <v>433</v>
      </c>
      <c r="F99" s="247"/>
      <c r="G99" s="254" t="n">
        <f aca="false">+G100</f>
        <v>0</v>
      </c>
    </row>
    <row r="100" customFormat="false" ht="21.75" hidden="true" customHeight="true" outlineLevel="0" collapsed="false">
      <c r="A100" s="231" t="s">
        <v>428</v>
      </c>
      <c r="B100" s="212" t="s">
        <v>255</v>
      </c>
      <c r="C100" s="214" t="s">
        <v>349</v>
      </c>
      <c r="D100" s="214" t="s">
        <v>425</v>
      </c>
      <c r="E100" s="214" t="s">
        <v>434</v>
      </c>
      <c r="F100" s="249"/>
      <c r="G100" s="230" t="n">
        <f aca="false">G101</f>
        <v>0</v>
      </c>
    </row>
    <row r="101" customFormat="false" ht="30" hidden="true" customHeight="false" outlineLevel="0" collapsed="false">
      <c r="A101" s="231" t="s">
        <v>354</v>
      </c>
      <c r="B101" s="212" t="s">
        <v>255</v>
      </c>
      <c r="C101" s="214" t="s">
        <v>349</v>
      </c>
      <c r="D101" s="214" t="s">
        <v>425</v>
      </c>
      <c r="E101" s="214" t="s">
        <v>435</v>
      </c>
      <c r="F101" s="249" t="s">
        <v>355</v>
      </c>
      <c r="G101" s="230" t="n">
        <v>0</v>
      </c>
    </row>
    <row r="102" customFormat="false" ht="14.25" hidden="false" customHeight="false" outlineLevel="0" collapsed="false">
      <c r="A102" s="207" t="s">
        <v>436</v>
      </c>
      <c r="B102" s="208" t="s">
        <v>255</v>
      </c>
      <c r="C102" s="209" t="s">
        <v>349</v>
      </c>
      <c r="D102" s="209" t="s">
        <v>437</v>
      </c>
      <c r="E102" s="209"/>
      <c r="F102" s="209"/>
      <c r="G102" s="254" t="n">
        <f aca="false">G103</f>
        <v>3043600</v>
      </c>
    </row>
    <row r="103" customFormat="false" ht="45" hidden="false" customHeight="false" outlineLevel="0" collapsed="false">
      <c r="A103" s="211" t="s">
        <v>340</v>
      </c>
      <c r="B103" s="212" t="s">
        <v>255</v>
      </c>
      <c r="C103" s="214" t="s">
        <v>349</v>
      </c>
      <c r="D103" s="214" t="s">
        <v>437</v>
      </c>
      <c r="E103" s="214" t="s">
        <v>438</v>
      </c>
      <c r="F103" s="212"/>
      <c r="G103" s="215" t="n">
        <f aca="false">G104</f>
        <v>3043600</v>
      </c>
    </row>
    <row r="104" customFormat="false" ht="15" hidden="false" customHeight="false" outlineLevel="0" collapsed="false">
      <c r="A104" s="211" t="s">
        <v>375</v>
      </c>
      <c r="B104" s="212" t="s">
        <v>255</v>
      </c>
      <c r="C104" s="214" t="s">
        <v>349</v>
      </c>
      <c r="D104" s="214" t="s">
        <v>437</v>
      </c>
      <c r="E104" s="214" t="s">
        <v>376</v>
      </c>
      <c r="F104" s="212"/>
      <c r="G104" s="215" t="n">
        <f aca="false">G105</f>
        <v>3043600</v>
      </c>
    </row>
    <row r="105" customFormat="false" ht="45" hidden="false" customHeight="false" outlineLevel="0" collapsed="false">
      <c r="A105" s="219" t="s">
        <v>439</v>
      </c>
      <c r="B105" s="212" t="s">
        <v>255</v>
      </c>
      <c r="C105" s="214" t="s">
        <v>349</v>
      </c>
      <c r="D105" s="214" t="s">
        <v>437</v>
      </c>
      <c r="E105" s="212" t="s">
        <v>440</v>
      </c>
      <c r="F105" s="214"/>
      <c r="G105" s="215" t="n">
        <f aca="false">+G106+G109</f>
        <v>3043600</v>
      </c>
      <c r="H105" s="182" t="s">
        <v>169</v>
      </c>
    </row>
    <row r="106" customFormat="false" ht="31.5" hidden="false" customHeight="true" outlineLevel="0" collapsed="false">
      <c r="A106" s="211" t="s">
        <v>346</v>
      </c>
      <c r="B106" s="212" t="s">
        <v>255</v>
      </c>
      <c r="C106" s="214" t="s">
        <v>349</v>
      </c>
      <c r="D106" s="214" t="s">
        <v>437</v>
      </c>
      <c r="E106" s="212" t="s">
        <v>440</v>
      </c>
      <c r="F106" s="249" t="s">
        <v>347</v>
      </c>
      <c r="G106" s="215" t="n">
        <v>3033600</v>
      </c>
    </row>
    <row r="107" customFormat="false" ht="31.5" hidden="true" customHeight="true" outlineLevel="0" collapsed="false">
      <c r="A107" s="231" t="s">
        <v>354</v>
      </c>
      <c r="B107" s="212" t="s">
        <v>255</v>
      </c>
      <c r="C107" s="214" t="s">
        <v>349</v>
      </c>
      <c r="D107" s="214" t="s">
        <v>437</v>
      </c>
      <c r="E107" s="212" t="s">
        <v>440</v>
      </c>
      <c r="F107" s="249" t="s">
        <v>355</v>
      </c>
      <c r="G107" s="215" t="n">
        <v>0</v>
      </c>
    </row>
    <row r="108" customFormat="false" ht="18" hidden="true" customHeight="true" outlineLevel="0" collapsed="false">
      <c r="A108" s="231" t="s">
        <v>358</v>
      </c>
      <c r="B108" s="212" t="s">
        <v>255</v>
      </c>
      <c r="C108" s="214" t="s">
        <v>349</v>
      </c>
      <c r="D108" s="214" t="s">
        <v>437</v>
      </c>
      <c r="E108" s="212" t="s">
        <v>440</v>
      </c>
      <c r="F108" s="214" t="s">
        <v>359</v>
      </c>
      <c r="G108" s="215" t="n">
        <v>0</v>
      </c>
    </row>
    <row r="109" customFormat="false" ht="18" hidden="false" customHeight="true" outlineLevel="0" collapsed="false">
      <c r="A109" s="231" t="s">
        <v>354</v>
      </c>
      <c r="B109" s="212" t="s">
        <v>255</v>
      </c>
      <c r="C109" s="214" t="s">
        <v>349</v>
      </c>
      <c r="D109" s="214" t="s">
        <v>437</v>
      </c>
      <c r="E109" s="212" t="s">
        <v>440</v>
      </c>
      <c r="F109" s="214" t="s">
        <v>355</v>
      </c>
      <c r="G109" s="215" t="n">
        <v>10000</v>
      </c>
    </row>
    <row r="110" customFormat="false" ht="17.25" hidden="false" customHeight="true" outlineLevel="0" collapsed="false">
      <c r="A110" s="203" t="s">
        <v>441</v>
      </c>
      <c r="B110" s="204" t="s">
        <v>255</v>
      </c>
      <c r="C110" s="205" t="s">
        <v>442</v>
      </c>
      <c r="D110" s="205"/>
      <c r="E110" s="204"/>
      <c r="F110" s="205"/>
      <c r="G110" s="256" t="n">
        <f aca="false">+G111+G120+G135</f>
        <v>965400</v>
      </c>
      <c r="H110" s="182" t="s">
        <v>169</v>
      </c>
    </row>
    <row r="111" s="258" customFormat="true" ht="17.25" hidden="false" customHeight="true" outlineLevel="0" collapsed="false">
      <c r="A111" s="257" t="s">
        <v>443</v>
      </c>
      <c r="B111" s="208" t="s">
        <v>255</v>
      </c>
      <c r="C111" s="209" t="s">
        <v>442</v>
      </c>
      <c r="D111" s="209" t="s">
        <v>337</v>
      </c>
      <c r="E111" s="246"/>
      <c r="F111" s="247"/>
      <c r="G111" s="248" t="n">
        <f aca="false">G112</f>
        <v>10000</v>
      </c>
    </row>
    <row r="112" customFormat="false" ht="33.75" hidden="false" customHeight="true" outlineLevel="0" collapsed="false">
      <c r="A112" s="211" t="s">
        <v>340</v>
      </c>
      <c r="B112" s="208" t="s">
        <v>255</v>
      </c>
      <c r="C112" s="209" t="s">
        <v>442</v>
      </c>
      <c r="D112" s="209" t="s">
        <v>337</v>
      </c>
      <c r="E112" s="237" t="s">
        <v>444</v>
      </c>
      <c r="F112" s="238"/>
      <c r="G112" s="259" t="n">
        <f aca="false">+G113</f>
        <v>10000</v>
      </c>
    </row>
    <row r="113" customFormat="false" ht="20.25" hidden="false" customHeight="true" outlineLevel="0" collapsed="false">
      <c r="A113" s="240" t="s">
        <v>375</v>
      </c>
      <c r="B113" s="212" t="s">
        <v>255</v>
      </c>
      <c r="C113" s="214" t="s">
        <v>442</v>
      </c>
      <c r="D113" s="214" t="s">
        <v>337</v>
      </c>
      <c r="E113" s="241" t="s">
        <v>445</v>
      </c>
      <c r="F113" s="242"/>
      <c r="G113" s="260" t="n">
        <f aca="false">+G114+G116+G118</f>
        <v>10000</v>
      </c>
      <c r="H113" s="180" t="s">
        <v>169</v>
      </c>
    </row>
    <row r="114" customFormat="false" ht="24.75" hidden="false" customHeight="true" outlineLevel="0" collapsed="false">
      <c r="A114" s="240" t="s">
        <v>446</v>
      </c>
      <c r="B114" s="212" t="s">
        <v>255</v>
      </c>
      <c r="C114" s="214" t="s">
        <v>442</v>
      </c>
      <c r="D114" s="214" t="s">
        <v>337</v>
      </c>
      <c r="E114" s="241" t="s">
        <v>445</v>
      </c>
      <c r="F114" s="242" t="s">
        <v>355</v>
      </c>
      <c r="G114" s="260" t="n">
        <v>10000</v>
      </c>
      <c r="H114" s="182" t="s">
        <v>169</v>
      </c>
    </row>
    <row r="115" customFormat="false" ht="17.25" hidden="true" customHeight="true" outlineLevel="0" collapsed="false">
      <c r="A115" s="240" t="s">
        <v>447</v>
      </c>
      <c r="B115" s="212" t="s">
        <v>255</v>
      </c>
      <c r="C115" s="214" t="s">
        <v>442</v>
      </c>
      <c r="D115" s="214" t="s">
        <v>337</v>
      </c>
      <c r="E115" s="241" t="s">
        <v>448</v>
      </c>
      <c r="F115" s="242" t="s">
        <v>449</v>
      </c>
      <c r="G115" s="260" t="n">
        <v>0</v>
      </c>
    </row>
    <row r="116" customFormat="false" ht="46.5" hidden="true" customHeight="true" outlineLevel="0" collapsed="false">
      <c r="A116" s="240" t="s">
        <v>450</v>
      </c>
      <c r="B116" s="212" t="s">
        <v>255</v>
      </c>
      <c r="C116" s="214" t="s">
        <v>442</v>
      </c>
      <c r="D116" s="214" t="s">
        <v>337</v>
      </c>
      <c r="E116" s="241" t="s">
        <v>451</v>
      </c>
      <c r="F116" s="242"/>
      <c r="G116" s="260" t="n">
        <f aca="false">+G117</f>
        <v>0</v>
      </c>
    </row>
    <row r="117" customFormat="false" ht="16.5" hidden="true" customHeight="true" outlineLevel="0" collapsed="false">
      <c r="A117" s="240" t="s">
        <v>447</v>
      </c>
      <c r="B117" s="212" t="s">
        <v>255</v>
      </c>
      <c r="C117" s="214" t="s">
        <v>442</v>
      </c>
      <c r="D117" s="214" t="s">
        <v>337</v>
      </c>
      <c r="E117" s="241" t="s">
        <v>448</v>
      </c>
      <c r="F117" s="242" t="s">
        <v>449</v>
      </c>
      <c r="G117" s="260" t="n">
        <v>0</v>
      </c>
    </row>
    <row r="118" customFormat="false" ht="52.5" hidden="true" customHeight="true" outlineLevel="0" collapsed="false">
      <c r="A118" s="240" t="s">
        <v>452</v>
      </c>
      <c r="B118" s="212" t="s">
        <v>255</v>
      </c>
      <c r="C118" s="214" t="s">
        <v>442</v>
      </c>
      <c r="D118" s="214" t="s">
        <v>337</v>
      </c>
      <c r="E118" s="241" t="s">
        <v>453</v>
      </c>
      <c r="F118" s="242"/>
      <c r="G118" s="260" t="n">
        <f aca="false">+G119</f>
        <v>0</v>
      </c>
    </row>
    <row r="119" customFormat="false" ht="22.5" hidden="true" customHeight="true" outlineLevel="0" collapsed="false">
      <c r="A119" s="240" t="s">
        <v>447</v>
      </c>
      <c r="B119" s="212" t="s">
        <v>255</v>
      </c>
      <c r="C119" s="214" t="s">
        <v>442</v>
      </c>
      <c r="D119" s="214" t="s">
        <v>337</v>
      </c>
      <c r="E119" s="241" t="s">
        <v>453</v>
      </c>
      <c r="F119" s="242" t="s">
        <v>449</v>
      </c>
      <c r="G119" s="260" t="n">
        <v>0</v>
      </c>
    </row>
    <row r="120" customFormat="false" ht="14.25" hidden="false" customHeight="false" outlineLevel="0" collapsed="false">
      <c r="A120" s="207" t="s">
        <v>454</v>
      </c>
      <c r="B120" s="208" t="s">
        <v>255</v>
      </c>
      <c r="C120" s="209" t="s">
        <v>442</v>
      </c>
      <c r="D120" s="209" t="s">
        <v>374</v>
      </c>
      <c r="E120" s="209"/>
      <c r="F120" s="209"/>
      <c r="G120" s="254" t="n">
        <f aca="false">+G121+G131+G139+G129</f>
        <v>955400</v>
      </c>
      <c r="H120" s="182" t="s">
        <v>169</v>
      </c>
    </row>
    <row r="121" customFormat="false" ht="42.75" hidden="false" customHeight="false" outlineLevel="0" collapsed="false">
      <c r="A121" s="245" t="s">
        <v>455</v>
      </c>
      <c r="B121" s="212" t="s">
        <v>255</v>
      </c>
      <c r="C121" s="214" t="s">
        <v>442</v>
      </c>
      <c r="D121" s="214" t="s">
        <v>374</v>
      </c>
      <c r="E121" s="214" t="s">
        <v>456</v>
      </c>
      <c r="F121" s="209" t="s">
        <v>169</v>
      </c>
      <c r="G121" s="230" t="n">
        <f aca="false">G122</f>
        <v>942700</v>
      </c>
      <c r="J121" s="180" t="s">
        <v>169</v>
      </c>
    </row>
    <row r="122" customFormat="false" ht="30" hidden="false" customHeight="false" outlineLevel="0" collapsed="false">
      <c r="A122" s="261" t="s">
        <v>457</v>
      </c>
      <c r="B122" s="212" t="s">
        <v>255</v>
      </c>
      <c r="C122" s="214" t="s">
        <v>442</v>
      </c>
      <c r="D122" s="214" t="s">
        <v>374</v>
      </c>
      <c r="E122" s="214" t="s">
        <v>458</v>
      </c>
      <c r="F122" s="209"/>
      <c r="G122" s="230" t="n">
        <f aca="false">+G123+G125+G127</f>
        <v>942700</v>
      </c>
      <c r="H122" s="182" t="s">
        <v>169</v>
      </c>
    </row>
    <row r="123" customFormat="false" ht="15" hidden="false" customHeight="false" outlineLevel="0" collapsed="false">
      <c r="A123" s="262" t="s">
        <v>459</v>
      </c>
      <c r="B123" s="212" t="s">
        <v>255</v>
      </c>
      <c r="C123" s="214" t="s">
        <v>442</v>
      </c>
      <c r="D123" s="214" t="s">
        <v>374</v>
      </c>
      <c r="E123" s="214" t="s">
        <v>460</v>
      </c>
      <c r="F123" s="209"/>
      <c r="G123" s="230" t="n">
        <f aca="false">+G124</f>
        <v>700000</v>
      </c>
    </row>
    <row r="124" customFormat="false" ht="30" hidden="false" customHeight="false" outlineLevel="0" collapsed="false">
      <c r="A124" s="231" t="s">
        <v>354</v>
      </c>
      <c r="B124" s="212" t="s">
        <v>255</v>
      </c>
      <c r="C124" s="214" t="s">
        <v>442</v>
      </c>
      <c r="D124" s="214" t="s">
        <v>374</v>
      </c>
      <c r="E124" s="214" t="s">
        <v>460</v>
      </c>
      <c r="F124" s="214" t="s">
        <v>355</v>
      </c>
      <c r="G124" s="230" t="n">
        <v>700000</v>
      </c>
    </row>
    <row r="125" customFormat="false" ht="15" hidden="false" customHeight="false" outlineLevel="0" collapsed="false">
      <c r="A125" s="262" t="s">
        <v>461</v>
      </c>
      <c r="B125" s="212" t="s">
        <v>255</v>
      </c>
      <c r="C125" s="214" t="s">
        <v>442</v>
      </c>
      <c r="D125" s="214" t="s">
        <v>374</v>
      </c>
      <c r="E125" s="214" t="s">
        <v>462</v>
      </c>
      <c r="F125" s="214"/>
      <c r="G125" s="230" t="n">
        <f aca="false">G126</f>
        <v>30000</v>
      </c>
    </row>
    <row r="126" customFormat="false" ht="30" hidden="false" customHeight="false" outlineLevel="0" collapsed="false">
      <c r="A126" s="231" t="s">
        <v>354</v>
      </c>
      <c r="B126" s="212" t="s">
        <v>255</v>
      </c>
      <c r="C126" s="214" t="s">
        <v>442</v>
      </c>
      <c r="D126" s="214" t="s">
        <v>374</v>
      </c>
      <c r="E126" s="214" t="s">
        <v>462</v>
      </c>
      <c r="F126" s="214" t="s">
        <v>355</v>
      </c>
      <c r="G126" s="230" t="n">
        <v>30000</v>
      </c>
    </row>
    <row r="127" customFormat="false" ht="18" hidden="false" customHeight="true" outlineLevel="0" collapsed="false">
      <c r="A127" s="263" t="s">
        <v>463</v>
      </c>
      <c r="B127" s="212" t="s">
        <v>255</v>
      </c>
      <c r="C127" s="214" t="s">
        <v>442</v>
      </c>
      <c r="D127" s="214" t="s">
        <v>374</v>
      </c>
      <c r="E127" s="214" t="s">
        <v>464</v>
      </c>
      <c r="F127" s="214"/>
      <c r="G127" s="230" t="n">
        <f aca="false">+G128</f>
        <v>212700</v>
      </c>
    </row>
    <row r="128" customFormat="false" ht="36.75" hidden="false" customHeight="true" outlineLevel="0" collapsed="false">
      <c r="A128" s="231" t="s">
        <v>354</v>
      </c>
      <c r="B128" s="212" t="s">
        <v>255</v>
      </c>
      <c r="C128" s="214" t="s">
        <v>442</v>
      </c>
      <c r="D128" s="214" t="s">
        <v>374</v>
      </c>
      <c r="E128" s="214" t="s">
        <v>464</v>
      </c>
      <c r="F128" s="214" t="s">
        <v>355</v>
      </c>
      <c r="G128" s="230" t="n">
        <v>212700</v>
      </c>
    </row>
    <row r="129" customFormat="false" ht="65.25" hidden="true" customHeight="true" outlineLevel="0" collapsed="false">
      <c r="A129" s="250" t="s">
        <v>465</v>
      </c>
      <c r="B129" s="212" t="s">
        <v>255</v>
      </c>
      <c r="C129" s="214" t="s">
        <v>442</v>
      </c>
      <c r="D129" s="214" t="s">
        <v>374</v>
      </c>
      <c r="E129" s="214" t="s">
        <v>466</v>
      </c>
      <c r="F129" s="209"/>
      <c r="G129" s="254" t="n">
        <f aca="false">+G130</f>
        <v>0</v>
      </c>
    </row>
    <row r="130" customFormat="false" ht="36.75" hidden="true" customHeight="true" outlineLevel="0" collapsed="false">
      <c r="A130" s="231" t="s">
        <v>354</v>
      </c>
      <c r="B130" s="212" t="s">
        <v>255</v>
      </c>
      <c r="C130" s="214" t="s">
        <v>442</v>
      </c>
      <c r="D130" s="214" t="s">
        <v>374</v>
      </c>
      <c r="E130" s="214" t="s">
        <v>466</v>
      </c>
      <c r="F130" s="214" t="s">
        <v>355</v>
      </c>
      <c r="G130" s="230" t="n">
        <v>0</v>
      </c>
      <c r="H130" s="264" t="s">
        <v>169</v>
      </c>
      <c r="I130" s="264" t="s">
        <v>169</v>
      </c>
      <c r="J130" s="265"/>
      <c r="K130" s="265"/>
    </row>
    <row r="131" s="225" customFormat="true" ht="43.5" hidden="false" customHeight="false" outlineLevel="0" collapsed="false">
      <c r="A131" s="266" t="s">
        <v>467</v>
      </c>
      <c r="B131" s="208" t="s">
        <v>255</v>
      </c>
      <c r="C131" s="208" t="s">
        <v>442</v>
      </c>
      <c r="D131" s="209" t="s">
        <v>374</v>
      </c>
      <c r="E131" s="209" t="s">
        <v>468</v>
      </c>
      <c r="F131" s="209"/>
      <c r="G131" s="248" t="n">
        <f aca="false">G132</f>
        <v>12700</v>
      </c>
      <c r="H131" s="225" t="s">
        <v>169</v>
      </c>
    </row>
    <row r="132" customFormat="false" ht="19.5" hidden="false" customHeight="true" outlineLevel="0" collapsed="false">
      <c r="A132" s="267" t="s">
        <v>469</v>
      </c>
      <c r="B132" s="212" t="s">
        <v>255</v>
      </c>
      <c r="C132" s="212" t="s">
        <v>442</v>
      </c>
      <c r="D132" s="214" t="s">
        <v>374</v>
      </c>
      <c r="E132" s="214" t="s">
        <v>470</v>
      </c>
      <c r="F132" s="214"/>
      <c r="G132" s="235" t="n">
        <f aca="false">G133</f>
        <v>12700</v>
      </c>
    </row>
    <row r="133" customFormat="false" ht="30" hidden="false" customHeight="false" outlineLevel="0" collapsed="false">
      <c r="A133" s="252" t="s">
        <v>471</v>
      </c>
      <c r="B133" s="212" t="s">
        <v>255</v>
      </c>
      <c r="C133" s="212" t="s">
        <v>442</v>
      </c>
      <c r="D133" s="214" t="s">
        <v>374</v>
      </c>
      <c r="E133" s="214" t="s">
        <v>472</v>
      </c>
      <c r="F133" s="214"/>
      <c r="G133" s="235" t="n">
        <f aca="false">G134</f>
        <v>12700</v>
      </c>
    </row>
    <row r="134" customFormat="false" ht="30" hidden="false" customHeight="false" outlineLevel="0" collapsed="false">
      <c r="A134" s="231" t="s">
        <v>354</v>
      </c>
      <c r="B134" s="212" t="s">
        <v>255</v>
      </c>
      <c r="C134" s="212" t="s">
        <v>442</v>
      </c>
      <c r="D134" s="214" t="s">
        <v>374</v>
      </c>
      <c r="E134" s="214" t="s">
        <v>472</v>
      </c>
      <c r="F134" s="214" t="s">
        <v>355</v>
      </c>
      <c r="G134" s="235" t="n">
        <v>12700</v>
      </c>
    </row>
    <row r="135" customFormat="false" ht="42.75" hidden="false" customHeight="false" outlineLevel="0" collapsed="false">
      <c r="A135" s="268" t="s">
        <v>473</v>
      </c>
      <c r="B135" s="208" t="s">
        <v>255</v>
      </c>
      <c r="C135" s="208" t="s">
        <v>442</v>
      </c>
      <c r="D135" s="209" t="s">
        <v>374</v>
      </c>
      <c r="E135" s="209" t="s">
        <v>474</v>
      </c>
      <c r="F135" s="209"/>
      <c r="G135" s="248" t="n">
        <f aca="false">+G136</f>
        <v>0</v>
      </c>
    </row>
    <row r="136" customFormat="false" ht="28.5" hidden="false" customHeight="false" outlineLevel="0" collapsed="false">
      <c r="A136" s="266" t="s">
        <v>475</v>
      </c>
      <c r="B136" s="212" t="s">
        <v>255</v>
      </c>
      <c r="C136" s="212" t="s">
        <v>442</v>
      </c>
      <c r="D136" s="214" t="s">
        <v>374</v>
      </c>
      <c r="E136" s="214" t="s">
        <v>476</v>
      </c>
      <c r="F136" s="214"/>
      <c r="G136" s="235" t="n">
        <f aca="false">+G137</f>
        <v>0</v>
      </c>
    </row>
    <row r="137" customFormat="false" ht="30" hidden="false" customHeight="false" outlineLevel="0" collapsed="false">
      <c r="A137" s="231" t="s">
        <v>477</v>
      </c>
      <c r="B137" s="212" t="s">
        <v>255</v>
      </c>
      <c r="C137" s="212" t="s">
        <v>442</v>
      </c>
      <c r="D137" s="214" t="s">
        <v>374</v>
      </c>
      <c r="E137" s="214" t="s">
        <v>478</v>
      </c>
      <c r="F137" s="214"/>
      <c r="G137" s="235" t="n">
        <f aca="false">+G138</f>
        <v>0</v>
      </c>
    </row>
    <row r="138" customFormat="false" ht="30" hidden="false" customHeight="false" outlineLevel="0" collapsed="false">
      <c r="A138" s="252" t="s">
        <v>354</v>
      </c>
      <c r="B138" s="212" t="s">
        <v>255</v>
      </c>
      <c r="C138" s="212" t="s">
        <v>442</v>
      </c>
      <c r="D138" s="214" t="s">
        <v>374</v>
      </c>
      <c r="E138" s="214" t="s">
        <v>478</v>
      </c>
      <c r="F138" s="214" t="s">
        <v>355</v>
      </c>
      <c r="G138" s="235" t="n">
        <v>0</v>
      </c>
      <c r="H138" s="180" t="s">
        <v>169</v>
      </c>
    </row>
    <row r="139" s="225" customFormat="true" ht="37.5" hidden="true" customHeight="true" outlineLevel="0" collapsed="false">
      <c r="A139" s="266" t="s">
        <v>473</v>
      </c>
      <c r="B139" s="246" t="s">
        <v>255</v>
      </c>
      <c r="C139" s="246" t="s">
        <v>442</v>
      </c>
      <c r="D139" s="247" t="s">
        <v>374</v>
      </c>
      <c r="E139" s="247" t="s">
        <v>444</v>
      </c>
      <c r="F139" s="247"/>
      <c r="G139" s="248" t="n">
        <f aca="false">+G140</f>
        <v>0</v>
      </c>
    </row>
    <row r="140" customFormat="false" ht="33" hidden="true" customHeight="true" outlineLevel="0" collapsed="false">
      <c r="A140" s="231" t="s">
        <v>477</v>
      </c>
      <c r="B140" s="269" t="s">
        <v>255</v>
      </c>
      <c r="C140" s="269" t="s">
        <v>442</v>
      </c>
      <c r="D140" s="249" t="s">
        <v>374</v>
      </c>
      <c r="E140" s="249" t="s">
        <v>479</v>
      </c>
      <c r="F140" s="249"/>
      <c r="G140" s="235" t="n">
        <f aca="false">G141+G143</f>
        <v>0</v>
      </c>
    </row>
    <row r="141" customFormat="false" ht="45" hidden="true" customHeight="true" outlineLevel="0" collapsed="false">
      <c r="A141" s="270" t="s">
        <v>480</v>
      </c>
      <c r="B141" s="269" t="s">
        <v>255</v>
      </c>
      <c r="C141" s="269" t="s">
        <v>442</v>
      </c>
      <c r="D141" s="249" t="s">
        <v>374</v>
      </c>
      <c r="E141" s="249" t="s">
        <v>481</v>
      </c>
      <c r="F141" s="249"/>
      <c r="G141" s="235" t="n">
        <f aca="false">+G142</f>
        <v>0</v>
      </c>
      <c r="H141" s="180" t="s">
        <v>169</v>
      </c>
    </row>
    <row r="142" customFormat="false" ht="30" hidden="true" customHeight="true" outlineLevel="0" collapsed="false">
      <c r="A142" s="252" t="s">
        <v>354</v>
      </c>
      <c r="B142" s="269" t="s">
        <v>255</v>
      </c>
      <c r="C142" s="269" t="s">
        <v>442</v>
      </c>
      <c r="D142" s="249" t="s">
        <v>374</v>
      </c>
      <c r="E142" s="249" t="s">
        <v>481</v>
      </c>
      <c r="F142" s="249" t="s">
        <v>355</v>
      </c>
      <c r="G142" s="235" t="n">
        <v>0</v>
      </c>
    </row>
    <row r="143" customFormat="false" ht="46.5" hidden="true" customHeight="true" outlineLevel="0" collapsed="false">
      <c r="A143" s="270" t="s">
        <v>482</v>
      </c>
      <c r="B143" s="269" t="s">
        <v>255</v>
      </c>
      <c r="C143" s="269" t="s">
        <v>442</v>
      </c>
      <c r="D143" s="249" t="s">
        <v>374</v>
      </c>
      <c r="E143" s="241" t="s">
        <v>483</v>
      </c>
      <c r="F143" s="249"/>
      <c r="G143" s="235" t="n">
        <f aca="false">G144</f>
        <v>0</v>
      </c>
      <c r="H143" s="180" t="s">
        <v>169</v>
      </c>
    </row>
    <row r="144" customFormat="false" ht="37.5" hidden="true" customHeight="true" outlineLevel="0" collapsed="false">
      <c r="A144" s="252" t="s">
        <v>400</v>
      </c>
      <c r="B144" s="269" t="s">
        <v>255</v>
      </c>
      <c r="C144" s="269" t="s">
        <v>442</v>
      </c>
      <c r="D144" s="249" t="s">
        <v>374</v>
      </c>
      <c r="E144" s="241" t="s">
        <v>483</v>
      </c>
      <c r="F144" s="249" t="s">
        <v>355</v>
      </c>
      <c r="G144" s="235" t="n">
        <v>0</v>
      </c>
    </row>
    <row r="145" customFormat="false" ht="14.25" hidden="false" customHeight="false" outlineLevel="0" collapsed="false">
      <c r="A145" s="203" t="s">
        <v>484</v>
      </c>
      <c r="B145" s="204" t="s">
        <v>255</v>
      </c>
      <c r="C145" s="205" t="s">
        <v>485</v>
      </c>
      <c r="D145" s="205"/>
      <c r="E145" s="205"/>
      <c r="F145" s="205"/>
      <c r="G145" s="206" t="n">
        <f aca="false">+G146+G163</f>
        <v>6443400.44</v>
      </c>
      <c r="H145" s="182" t="s">
        <v>169</v>
      </c>
    </row>
    <row r="146" customFormat="false" ht="14.25" hidden="false" customHeight="false" outlineLevel="0" collapsed="false">
      <c r="A146" s="207" t="s">
        <v>486</v>
      </c>
      <c r="B146" s="208" t="s">
        <v>255</v>
      </c>
      <c r="C146" s="208" t="s">
        <v>485</v>
      </c>
      <c r="D146" s="208" t="s">
        <v>337</v>
      </c>
      <c r="E146" s="209"/>
      <c r="F146" s="209"/>
      <c r="G146" s="210" t="n">
        <f aca="false">G147</f>
        <v>2886600</v>
      </c>
      <c r="H146" s="180" t="s">
        <v>169</v>
      </c>
    </row>
    <row r="147" customFormat="false" ht="48" hidden="false" customHeight="true" outlineLevel="0" collapsed="false">
      <c r="A147" s="245" t="s">
        <v>487</v>
      </c>
      <c r="B147" s="208" t="s">
        <v>255</v>
      </c>
      <c r="C147" s="208" t="s">
        <v>485</v>
      </c>
      <c r="D147" s="208" t="s">
        <v>337</v>
      </c>
      <c r="E147" s="209" t="s">
        <v>488</v>
      </c>
      <c r="F147" s="209"/>
      <c r="G147" s="210" t="n">
        <f aca="false">+G148+G156+G159+G161</f>
        <v>2886600</v>
      </c>
      <c r="H147" s="182"/>
    </row>
    <row r="148" customFormat="false" ht="15.75" hidden="false" customHeight="true" outlineLevel="0" collapsed="false">
      <c r="A148" s="271" t="s">
        <v>489</v>
      </c>
      <c r="B148" s="212" t="s">
        <v>255</v>
      </c>
      <c r="C148" s="214" t="s">
        <v>485</v>
      </c>
      <c r="D148" s="212" t="s">
        <v>337</v>
      </c>
      <c r="E148" s="214" t="s">
        <v>490</v>
      </c>
      <c r="F148" s="209"/>
      <c r="G148" s="210" t="n">
        <f aca="false">G149+G154</f>
        <v>2846600</v>
      </c>
    </row>
    <row r="149" customFormat="false" ht="30" hidden="false" customHeight="false" outlineLevel="0" collapsed="false">
      <c r="A149" s="232" t="s">
        <v>491</v>
      </c>
      <c r="B149" s="212" t="s">
        <v>255</v>
      </c>
      <c r="C149" s="214" t="s">
        <v>485</v>
      </c>
      <c r="D149" s="212" t="s">
        <v>337</v>
      </c>
      <c r="E149" s="214" t="s">
        <v>492</v>
      </c>
      <c r="F149" s="212"/>
      <c r="G149" s="235" t="n">
        <f aca="false">G150+G151+G152+G153</f>
        <v>2846600</v>
      </c>
      <c r="H149" s="182" t="s">
        <v>169</v>
      </c>
    </row>
    <row r="150" customFormat="false" ht="15" hidden="false" customHeight="false" outlineLevel="0" collapsed="false">
      <c r="A150" s="251" t="s">
        <v>404</v>
      </c>
      <c r="B150" s="212" t="s">
        <v>255</v>
      </c>
      <c r="C150" s="214" t="s">
        <v>485</v>
      </c>
      <c r="D150" s="212" t="s">
        <v>337</v>
      </c>
      <c r="E150" s="214" t="s">
        <v>492</v>
      </c>
      <c r="F150" s="214" t="s">
        <v>405</v>
      </c>
      <c r="G150" s="235" t="n">
        <v>1730100</v>
      </c>
    </row>
    <row r="151" customFormat="false" ht="30" hidden="false" customHeight="false" outlineLevel="0" collapsed="false">
      <c r="A151" s="252" t="s">
        <v>354</v>
      </c>
      <c r="B151" s="212" t="s">
        <v>255</v>
      </c>
      <c r="C151" s="214" t="s">
        <v>485</v>
      </c>
      <c r="D151" s="212" t="s">
        <v>337</v>
      </c>
      <c r="E151" s="214" t="s">
        <v>492</v>
      </c>
      <c r="F151" s="214" t="s">
        <v>355</v>
      </c>
      <c r="G151" s="235" t="n">
        <v>1043500</v>
      </c>
      <c r="I151" s="180" t="s">
        <v>169</v>
      </c>
    </row>
    <row r="152" customFormat="false" ht="15" hidden="true" customHeight="false" outlineLevel="0" collapsed="false">
      <c r="A152" s="272" t="s">
        <v>356</v>
      </c>
      <c r="B152" s="212" t="s">
        <v>255</v>
      </c>
      <c r="C152" s="269" t="s">
        <v>485</v>
      </c>
      <c r="D152" s="249" t="s">
        <v>337</v>
      </c>
      <c r="E152" s="214" t="s">
        <v>493</v>
      </c>
      <c r="F152" s="214" t="s">
        <v>357</v>
      </c>
      <c r="G152" s="235" t="n">
        <v>0</v>
      </c>
    </row>
    <row r="153" customFormat="false" ht="15" hidden="false" customHeight="false" outlineLevel="0" collapsed="false">
      <c r="A153" s="273" t="s">
        <v>358</v>
      </c>
      <c r="B153" s="212" t="s">
        <v>255</v>
      </c>
      <c r="C153" s="269" t="s">
        <v>485</v>
      </c>
      <c r="D153" s="249" t="s">
        <v>337</v>
      </c>
      <c r="E153" s="214" t="s">
        <v>492</v>
      </c>
      <c r="F153" s="214" t="s">
        <v>359</v>
      </c>
      <c r="G153" s="235" t="n">
        <v>73000</v>
      </c>
    </row>
    <row r="154" customFormat="false" ht="42.75" hidden="true" customHeight="false" outlineLevel="0" collapsed="false">
      <c r="A154" s="274" t="s">
        <v>494</v>
      </c>
      <c r="B154" s="208" t="s">
        <v>255</v>
      </c>
      <c r="C154" s="246" t="s">
        <v>485</v>
      </c>
      <c r="D154" s="247" t="s">
        <v>337</v>
      </c>
      <c r="E154" s="209" t="s">
        <v>495</v>
      </c>
      <c r="F154" s="209"/>
      <c r="G154" s="248" t="n">
        <f aca="false">+G155</f>
        <v>0</v>
      </c>
      <c r="H154" s="264" t="s">
        <v>169</v>
      </c>
      <c r="I154" s="264" t="s">
        <v>169</v>
      </c>
      <c r="J154" s="264"/>
      <c r="K154" s="264"/>
    </row>
    <row r="155" customFormat="false" ht="30" hidden="true" customHeight="false" outlineLevel="0" collapsed="false">
      <c r="A155" s="252" t="s">
        <v>354</v>
      </c>
      <c r="B155" s="212" t="s">
        <v>255</v>
      </c>
      <c r="C155" s="269" t="s">
        <v>485</v>
      </c>
      <c r="D155" s="249" t="s">
        <v>337</v>
      </c>
      <c r="E155" s="214" t="s">
        <v>495</v>
      </c>
      <c r="F155" s="214" t="s">
        <v>355</v>
      </c>
      <c r="G155" s="235" t="n">
        <v>0</v>
      </c>
    </row>
    <row r="156" customFormat="false" ht="31.5" hidden="true" customHeight="true" outlineLevel="0" collapsed="false">
      <c r="A156" s="268" t="s">
        <v>496</v>
      </c>
      <c r="B156" s="208" t="s">
        <v>255</v>
      </c>
      <c r="C156" s="246" t="s">
        <v>485</v>
      </c>
      <c r="D156" s="247" t="s">
        <v>337</v>
      </c>
      <c r="E156" s="209" t="s">
        <v>497</v>
      </c>
      <c r="F156" s="209"/>
      <c r="G156" s="248" t="n">
        <f aca="false">G157</f>
        <v>0</v>
      </c>
    </row>
    <row r="157" customFormat="false" ht="18" hidden="true" customHeight="true" outlineLevel="0" collapsed="false">
      <c r="A157" s="273" t="s">
        <v>498</v>
      </c>
      <c r="B157" s="212" t="s">
        <v>255</v>
      </c>
      <c r="C157" s="269" t="s">
        <v>485</v>
      </c>
      <c r="D157" s="249" t="s">
        <v>337</v>
      </c>
      <c r="E157" s="214" t="s">
        <v>499</v>
      </c>
      <c r="F157" s="214"/>
      <c r="G157" s="235" t="n">
        <f aca="false">G158</f>
        <v>0</v>
      </c>
    </row>
    <row r="158" customFormat="false" ht="35.25" hidden="true" customHeight="true" outlineLevel="0" collapsed="false">
      <c r="A158" s="219" t="s">
        <v>354</v>
      </c>
      <c r="B158" s="212" t="s">
        <v>255</v>
      </c>
      <c r="C158" s="269" t="s">
        <v>485</v>
      </c>
      <c r="D158" s="249" t="s">
        <v>337</v>
      </c>
      <c r="E158" s="214" t="s">
        <v>499</v>
      </c>
      <c r="F158" s="214" t="s">
        <v>355</v>
      </c>
      <c r="G158" s="235" t="n">
        <v>0</v>
      </c>
    </row>
    <row r="159" customFormat="false" ht="62.25" hidden="true" customHeight="true" outlineLevel="0" collapsed="false">
      <c r="A159" s="223" t="s">
        <v>500</v>
      </c>
      <c r="B159" s="208" t="s">
        <v>255</v>
      </c>
      <c r="C159" s="246" t="s">
        <v>485</v>
      </c>
      <c r="D159" s="247" t="s">
        <v>337</v>
      </c>
      <c r="E159" s="209" t="s">
        <v>499</v>
      </c>
      <c r="F159" s="209"/>
      <c r="G159" s="248" t="n">
        <f aca="false">+G160</f>
        <v>0</v>
      </c>
    </row>
    <row r="160" customFormat="false" ht="35.25" hidden="true" customHeight="true" outlineLevel="0" collapsed="false">
      <c r="A160" s="252" t="s">
        <v>354</v>
      </c>
      <c r="B160" s="212" t="s">
        <v>255</v>
      </c>
      <c r="C160" s="269" t="s">
        <v>485</v>
      </c>
      <c r="D160" s="249" t="s">
        <v>337</v>
      </c>
      <c r="E160" s="214" t="s">
        <v>499</v>
      </c>
      <c r="F160" s="214" t="s">
        <v>355</v>
      </c>
      <c r="G160" s="235" t="n">
        <v>0</v>
      </c>
    </row>
    <row r="161" customFormat="false" ht="35.25" hidden="false" customHeight="true" outlineLevel="0" collapsed="false">
      <c r="A161" s="223" t="s">
        <v>501</v>
      </c>
      <c r="B161" s="208" t="s">
        <v>255</v>
      </c>
      <c r="C161" s="246" t="s">
        <v>485</v>
      </c>
      <c r="D161" s="247" t="s">
        <v>337</v>
      </c>
      <c r="E161" s="209" t="s">
        <v>502</v>
      </c>
      <c r="F161" s="209"/>
      <c r="G161" s="248" t="n">
        <f aca="false">+G162</f>
        <v>40000</v>
      </c>
    </row>
    <row r="162" customFormat="false" ht="35.25" hidden="false" customHeight="true" outlineLevel="0" collapsed="false">
      <c r="A162" s="252" t="s">
        <v>354</v>
      </c>
      <c r="B162" s="212" t="s">
        <v>255</v>
      </c>
      <c r="C162" s="269" t="s">
        <v>485</v>
      </c>
      <c r="D162" s="249" t="s">
        <v>337</v>
      </c>
      <c r="E162" s="214" t="s">
        <v>502</v>
      </c>
      <c r="F162" s="214" t="s">
        <v>355</v>
      </c>
      <c r="G162" s="235" t="n">
        <v>40000</v>
      </c>
    </row>
    <row r="163" customFormat="false" ht="14.25" hidden="false" customHeight="false" outlineLevel="0" collapsed="false">
      <c r="A163" s="207" t="s">
        <v>503</v>
      </c>
      <c r="B163" s="208" t="s">
        <v>255</v>
      </c>
      <c r="C163" s="209" t="s">
        <v>485</v>
      </c>
      <c r="D163" s="209" t="s">
        <v>349</v>
      </c>
      <c r="E163" s="209"/>
      <c r="F163" s="209"/>
      <c r="G163" s="254" t="n">
        <f aca="false">G164</f>
        <v>3556800.44</v>
      </c>
    </row>
    <row r="164" customFormat="false" ht="48" hidden="false" customHeight="true" outlineLevel="0" collapsed="false">
      <c r="A164" s="245" t="s">
        <v>487</v>
      </c>
      <c r="B164" s="208" t="s">
        <v>255</v>
      </c>
      <c r="C164" s="208" t="s">
        <v>485</v>
      </c>
      <c r="D164" s="208" t="s">
        <v>349</v>
      </c>
      <c r="E164" s="209" t="s">
        <v>488</v>
      </c>
      <c r="F164" s="209"/>
      <c r="G164" s="210" t="n">
        <f aca="false">G165</f>
        <v>3556800.44</v>
      </c>
      <c r="H164" s="182"/>
    </row>
    <row r="165" customFormat="false" ht="15.75" hidden="false" customHeight="true" outlineLevel="0" collapsed="false">
      <c r="A165" s="271" t="s">
        <v>504</v>
      </c>
      <c r="B165" s="212" t="s">
        <v>255</v>
      </c>
      <c r="C165" s="214" t="s">
        <v>485</v>
      </c>
      <c r="D165" s="212" t="s">
        <v>349</v>
      </c>
      <c r="E165" s="212" t="s">
        <v>505</v>
      </c>
      <c r="F165" s="209"/>
      <c r="G165" s="210" t="n">
        <f aca="false">G166</f>
        <v>3556800.44</v>
      </c>
    </row>
    <row r="166" customFormat="false" ht="45" hidden="false" customHeight="false" outlineLevel="0" collapsed="false">
      <c r="A166" s="219" t="s">
        <v>439</v>
      </c>
      <c r="B166" s="212" t="s">
        <v>255</v>
      </c>
      <c r="C166" s="212" t="s">
        <v>485</v>
      </c>
      <c r="D166" s="212" t="s">
        <v>349</v>
      </c>
      <c r="E166" s="212" t="s">
        <v>506</v>
      </c>
      <c r="F166" s="209"/>
      <c r="G166" s="254" t="n">
        <f aca="false">+G167+G168+G169</f>
        <v>3556800.44</v>
      </c>
    </row>
    <row r="167" customFormat="false" ht="30" hidden="false" customHeight="false" outlineLevel="0" collapsed="false">
      <c r="A167" s="211" t="s">
        <v>346</v>
      </c>
      <c r="B167" s="212" t="s">
        <v>255</v>
      </c>
      <c r="C167" s="212" t="s">
        <v>485</v>
      </c>
      <c r="D167" s="212" t="s">
        <v>349</v>
      </c>
      <c r="E167" s="212" t="s">
        <v>506</v>
      </c>
      <c r="F167" s="249" t="s">
        <v>347</v>
      </c>
      <c r="G167" s="215" t="n">
        <v>2856900</v>
      </c>
    </row>
    <row r="168" customFormat="false" ht="32.25" hidden="false" customHeight="true" outlineLevel="0" collapsed="false">
      <c r="A168" s="219" t="s">
        <v>354</v>
      </c>
      <c r="B168" s="212" t="s">
        <v>255</v>
      </c>
      <c r="C168" s="212" t="s">
        <v>485</v>
      </c>
      <c r="D168" s="212" t="s">
        <v>349</v>
      </c>
      <c r="E168" s="212" t="s">
        <v>506</v>
      </c>
      <c r="F168" s="214" t="s">
        <v>355</v>
      </c>
      <c r="G168" s="215" t="n">
        <v>679900.44</v>
      </c>
    </row>
    <row r="169" customFormat="false" ht="18.75" hidden="false" customHeight="true" outlineLevel="0" collapsed="false">
      <c r="A169" s="273" t="s">
        <v>358</v>
      </c>
      <c r="B169" s="212" t="s">
        <v>255</v>
      </c>
      <c r="C169" s="212" t="s">
        <v>485</v>
      </c>
      <c r="D169" s="212" t="s">
        <v>349</v>
      </c>
      <c r="E169" s="212" t="s">
        <v>506</v>
      </c>
      <c r="F169" s="214" t="s">
        <v>359</v>
      </c>
      <c r="G169" s="215" t="n">
        <v>20000</v>
      </c>
    </row>
    <row r="170" customFormat="false" ht="15.6" hidden="false" customHeight="true" outlineLevel="0" collapsed="false">
      <c r="A170" s="275" t="s">
        <v>507</v>
      </c>
      <c r="B170" s="276" t="s">
        <v>255</v>
      </c>
      <c r="C170" s="276" t="s">
        <v>389</v>
      </c>
      <c r="D170" s="277"/>
      <c r="E170" s="277"/>
      <c r="F170" s="278"/>
      <c r="G170" s="279" t="n">
        <f aca="false">+G171+G176</f>
        <v>1274500</v>
      </c>
      <c r="H170" s="182" t="s">
        <v>169</v>
      </c>
    </row>
    <row r="171" s="282" customFormat="true" ht="15.6" hidden="false" customHeight="true" outlineLevel="0" collapsed="false">
      <c r="A171" s="270" t="s">
        <v>508</v>
      </c>
      <c r="B171" s="280" t="s">
        <v>255</v>
      </c>
      <c r="C171" s="280" t="s">
        <v>389</v>
      </c>
      <c r="D171" s="246" t="s">
        <v>337</v>
      </c>
      <c r="E171" s="246"/>
      <c r="F171" s="247"/>
      <c r="G171" s="281" t="n">
        <f aca="false">G172</f>
        <v>1254000</v>
      </c>
    </row>
    <row r="172" customFormat="false" ht="45" hidden="false" customHeight="false" outlineLevel="0" collapsed="false">
      <c r="A172" s="231" t="s">
        <v>340</v>
      </c>
      <c r="B172" s="212" t="s">
        <v>255</v>
      </c>
      <c r="C172" s="212" t="s">
        <v>389</v>
      </c>
      <c r="D172" s="214" t="s">
        <v>337</v>
      </c>
      <c r="E172" s="214" t="s">
        <v>341</v>
      </c>
      <c r="F172" s="214"/>
      <c r="G172" s="235" t="n">
        <f aca="false">G173</f>
        <v>1254000</v>
      </c>
    </row>
    <row r="173" customFormat="false" ht="15" hidden="false" customHeight="false" outlineLevel="0" collapsed="false">
      <c r="A173" s="232" t="s">
        <v>375</v>
      </c>
      <c r="B173" s="212" t="s">
        <v>255</v>
      </c>
      <c r="C173" s="212" t="s">
        <v>389</v>
      </c>
      <c r="D173" s="214" t="s">
        <v>337</v>
      </c>
      <c r="E173" s="214" t="s">
        <v>376</v>
      </c>
      <c r="F173" s="214"/>
      <c r="G173" s="235" t="n">
        <f aca="false">G174</f>
        <v>1254000</v>
      </c>
    </row>
    <row r="174" customFormat="false" ht="15.6" hidden="false" customHeight="true" outlineLevel="0" collapsed="false">
      <c r="A174" s="267" t="s">
        <v>509</v>
      </c>
      <c r="B174" s="212" t="s">
        <v>255</v>
      </c>
      <c r="C174" s="212" t="s">
        <v>389</v>
      </c>
      <c r="D174" s="212" t="s">
        <v>337</v>
      </c>
      <c r="E174" s="212" t="s">
        <v>510</v>
      </c>
      <c r="F174" s="214"/>
      <c r="G174" s="215" t="n">
        <f aca="false">G175</f>
        <v>1254000</v>
      </c>
    </row>
    <row r="175" customFormat="false" ht="15.6" hidden="false" customHeight="true" outlineLevel="0" collapsed="false">
      <c r="A175" s="283" t="s">
        <v>511</v>
      </c>
      <c r="B175" s="212" t="s">
        <v>255</v>
      </c>
      <c r="C175" s="212" t="s">
        <v>389</v>
      </c>
      <c r="D175" s="212" t="s">
        <v>337</v>
      </c>
      <c r="E175" s="216" t="s">
        <v>510</v>
      </c>
      <c r="F175" s="249" t="s">
        <v>512</v>
      </c>
      <c r="G175" s="215" t="n">
        <v>1254000</v>
      </c>
    </row>
    <row r="176" customFormat="false" ht="15.6" hidden="false" customHeight="true" outlineLevel="0" collapsed="false">
      <c r="A176" s="284" t="s">
        <v>513</v>
      </c>
      <c r="B176" s="285" t="s">
        <v>255</v>
      </c>
      <c r="C176" s="285" t="s">
        <v>389</v>
      </c>
      <c r="D176" s="285" t="s">
        <v>374</v>
      </c>
      <c r="E176" s="286"/>
      <c r="F176" s="287"/>
      <c r="G176" s="288" t="n">
        <f aca="false">+G179</f>
        <v>20500</v>
      </c>
    </row>
    <row r="177" customFormat="false" ht="15.6" hidden="false" customHeight="true" outlineLevel="0" collapsed="false">
      <c r="A177" s="289" t="s">
        <v>340</v>
      </c>
      <c r="B177" s="212" t="s">
        <v>255</v>
      </c>
      <c r="C177" s="290" t="s">
        <v>389</v>
      </c>
      <c r="D177" s="290" t="s">
        <v>374</v>
      </c>
      <c r="E177" s="214" t="s">
        <v>341</v>
      </c>
      <c r="F177" s="287"/>
      <c r="G177" s="291" t="n">
        <f aca="false">G178</f>
        <v>20500</v>
      </c>
    </row>
    <row r="178" customFormat="false" ht="15.6" hidden="false" customHeight="true" outlineLevel="0" collapsed="false">
      <c r="A178" s="227" t="s">
        <v>375</v>
      </c>
      <c r="B178" s="212" t="s">
        <v>255</v>
      </c>
      <c r="C178" s="290" t="s">
        <v>389</v>
      </c>
      <c r="D178" s="290" t="s">
        <v>374</v>
      </c>
      <c r="E178" s="214" t="s">
        <v>376</v>
      </c>
      <c r="F178" s="287"/>
      <c r="G178" s="291" t="n">
        <f aca="false">G179</f>
        <v>20500</v>
      </c>
    </row>
    <row r="179" customFormat="false" ht="68.25" hidden="false" customHeight="true" outlineLevel="0" collapsed="false">
      <c r="A179" s="292" t="s">
        <v>514</v>
      </c>
      <c r="B179" s="290" t="s">
        <v>255</v>
      </c>
      <c r="C179" s="290" t="s">
        <v>389</v>
      </c>
      <c r="D179" s="290" t="s">
        <v>374</v>
      </c>
      <c r="E179" s="293" t="s">
        <v>515</v>
      </c>
      <c r="F179" s="294"/>
      <c r="G179" s="295" t="n">
        <f aca="false">G180</f>
        <v>20500</v>
      </c>
    </row>
    <row r="180" customFormat="false" ht="15" hidden="false" customHeight="true" outlineLevel="0" collapsed="false">
      <c r="A180" s="296" t="s">
        <v>404</v>
      </c>
      <c r="B180" s="297" t="s">
        <v>255</v>
      </c>
      <c r="C180" s="297" t="s">
        <v>389</v>
      </c>
      <c r="D180" s="297" t="s">
        <v>374</v>
      </c>
      <c r="E180" s="298" t="s">
        <v>515</v>
      </c>
      <c r="F180" s="299" t="s">
        <v>405</v>
      </c>
      <c r="G180" s="291" t="n">
        <v>20500</v>
      </c>
      <c r="H180" s="182"/>
    </row>
    <row r="181" customFormat="false" ht="47.25" hidden="true" customHeight="true" outlineLevel="0" collapsed="false">
      <c r="A181" s="300" t="s">
        <v>516</v>
      </c>
      <c r="B181" s="285" t="s">
        <v>255</v>
      </c>
      <c r="C181" s="285" t="s">
        <v>422</v>
      </c>
      <c r="D181" s="285" t="s">
        <v>517</v>
      </c>
      <c r="E181" s="286"/>
      <c r="F181" s="287"/>
      <c r="G181" s="288" t="n">
        <f aca="false">G182</f>
        <v>0</v>
      </c>
      <c r="H181" s="182"/>
    </row>
    <row r="182" customFormat="false" ht="30.75" hidden="true" customHeight="true" outlineLevel="0" collapsed="false">
      <c r="A182" s="301" t="s">
        <v>518</v>
      </c>
      <c r="B182" s="285" t="s">
        <v>255</v>
      </c>
      <c r="C182" s="285" t="s">
        <v>422</v>
      </c>
      <c r="D182" s="285" t="s">
        <v>374</v>
      </c>
      <c r="E182" s="286"/>
      <c r="F182" s="287"/>
      <c r="G182" s="288" t="n">
        <f aca="false">G183</f>
        <v>0</v>
      </c>
      <c r="H182" s="182"/>
    </row>
    <row r="183" customFormat="false" ht="51" hidden="true" customHeight="true" outlineLevel="0" collapsed="false">
      <c r="A183" s="302" t="s">
        <v>519</v>
      </c>
      <c r="B183" s="297" t="s">
        <v>255</v>
      </c>
      <c r="C183" s="297" t="s">
        <v>422</v>
      </c>
      <c r="D183" s="297" t="s">
        <v>374</v>
      </c>
      <c r="E183" s="214" t="s">
        <v>341</v>
      </c>
      <c r="F183" s="299"/>
      <c r="G183" s="291" t="n">
        <f aca="false">G184</f>
        <v>0</v>
      </c>
      <c r="H183" s="182"/>
    </row>
    <row r="184" customFormat="false" ht="18.75" hidden="true" customHeight="true" outlineLevel="0" collapsed="false">
      <c r="A184" s="227" t="s">
        <v>375</v>
      </c>
      <c r="B184" s="297" t="s">
        <v>255</v>
      </c>
      <c r="C184" s="297" t="s">
        <v>422</v>
      </c>
      <c r="D184" s="297" t="s">
        <v>374</v>
      </c>
      <c r="E184" s="214" t="s">
        <v>376</v>
      </c>
      <c r="F184" s="299"/>
      <c r="G184" s="291" t="n">
        <f aca="false">G185</f>
        <v>0</v>
      </c>
      <c r="H184" s="182"/>
    </row>
    <row r="185" customFormat="false" ht="92.25" hidden="true" customHeight="true" outlineLevel="0" collapsed="false">
      <c r="A185" s="303" t="s">
        <v>520</v>
      </c>
      <c r="B185" s="297" t="s">
        <v>255</v>
      </c>
      <c r="C185" s="297" t="s">
        <v>422</v>
      </c>
      <c r="D185" s="297" t="s">
        <v>374</v>
      </c>
      <c r="E185" s="298" t="s">
        <v>521</v>
      </c>
      <c r="F185" s="299" t="s">
        <v>169</v>
      </c>
      <c r="G185" s="291" t="n">
        <f aca="false">G186</f>
        <v>0</v>
      </c>
      <c r="H185" s="182"/>
      <c r="I185" s="182" t="s">
        <v>169</v>
      </c>
    </row>
    <row r="186" customFormat="false" ht="23.25" hidden="true" customHeight="true" outlineLevel="0" collapsed="false">
      <c r="A186" s="302" t="s">
        <v>213</v>
      </c>
      <c r="B186" s="297" t="s">
        <v>255</v>
      </c>
      <c r="C186" s="297" t="s">
        <v>422</v>
      </c>
      <c r="D186" s="297" t="s">
        <v>374</v>
      </c>
      <c r="E186" s="298" t="s">
        <v>521</v>
      </c>
      <c r="F186" s="299" t="s">
        <v>522</v>
      </c>
      <c r="G186" s="291" t="n">
        <v>0</v>
      </c>
      <c r="H186" s="182"/>
    </row>
    <row r="187" customFormat="false" ht="16.9" hidden="false" customHeight="true" outlineLevel="0" collapsed="false">
      <c r="A187" s="304" t="s">
        <v>523</v>
      </c>
      <c r="B187" s="305" t="s">
        <v>169</v>
      </c>
      <c r="C187" s="305" t="s">
        <v>169</v>
      </c>
      <c r="D187" s="305" t="s">
        <v>169</v>
      </c>
      <c r="E187" s="306" t="s">
        <v>169</v>
      </c>
      <c r="F187" s="307" t="s">
        <v>169</v>
      </c>
      <c r="G187" s="308" t="n">
        <f aca="false">+G23+G49+G55+G93+G110+G145+G170</f>
        <v>22423483.94</v>
      </c>
      <c r="H187" s="182" t="s">
        <v>169</v>
      </c>
    </row>
    <row r="196" customFormat="false" ht="14.25" hidden="false" customHeight="false" outlineLevel="0" collapsed="false">
      <c r="B196" s="180"/>
      <c r="C196" s="180"/>
      <c r="D196" s="180"/>
      <c r="E196" s="180"/>
      <c r="G196" s="180"/>
      <c r="L196" s="180" t="s">
        <v>169</v>
      </c>
    </row>
  </sheetData>
  <mergeCells count="18">
    <mergeCell ref="B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3:G13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77" colorId="64" zoomScale="100" zoomScaleNormal="100" zoomScalePageLayoutView="90" workbookViewId="0">
      <selection pane="topLeft" activeCell="I21" activeCellId="0" sqref="I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0" width="54.99"/>
    <col collapsed="false" customWidth="true" hidden="false" outlineLevel="0" max="2" min="2" style="181" width="5.41"/>
    <col collapsed="false" customWidth="true" hidden="false" outlineLevel="0" max="3" min="3" style="181" width="5.71"/>
    <col collapsed="false" customWidth="true" hidden="false" outlineLevel="0" max="4" min="4" style="181" width="5.28"/>
    <col collapsed="false" customWidth="true" hidden="false" outlineLevel="0" max="5" min="5" style="181" width="17.14"/>
    <col collapsed="false" customWidth="true" hidden="false" outlineLevel="0" max="6" min="6" style="180" width="7.28"/>
    <col collapsed="false" customWidth="true" hidden="false" outlineLevel="0" max="7" min="7" style="182" width="14.28"/>
    <col collapsed="false" customWidth="true" hidden="false" outlineLevel="0" max="8" min="8" style="180" width="15.56"/>
    <col collapsed="false" customWidth="true" hidden="false" outlineLevel="0" max="9" min="9" style="180" width="14.85"/>
    <col collapsed="false" customWidth="false" hidden="false" outlineLevel="0" max="257" min="10" style="180" width="9.14"/>
  </cols>
  <sheetData>
    <row r="1" customFormat="false" ht="14.25" hidden="false" customHeight="false" outlineLevel="0" collapsed="false">
      <c r="A1" s="309"/>
      <c r="B1" s="190" t="s">
        <v>524</v>
      </c>
      <c r="C1" s="190"/>
      <c r="D1" s="190"/>
      <c r="E1" s="190"/>
      <c r="F1" s="190"/>
      <c r="G1" s="190"/>
      <c r="H1" s="190"/>
    </row>
    <row r="2" customFormat="false" ht="14.25" hidden="false" customHeight="false" outlineLevel="0" collapsed="false">
      <c r="A2" s="310"/>
      <c r="B2" s="309" t="s">
        <v>525</v>
      </c>
      <c r="C2" s="311"/>
      <c r="D2" s="309"/>
      <c r="E2" s="309"/>
      <c r="F2" s="309"/>
      <c r="G2" s="309"/>
      <c r="H2" s="309"/>
    </row>
    <row r="3" customFormat="false" ht="14.25" hidden="false" customHeight="false" outlineLevel="0" collapsed="false">
      <c r="A3" s="190" t="s">
        <v>526</v>
      </c>
      <c r="B3" s="190"/>
      <c r="C3" s="190"/>
      <c r="D3" s="190"/>
      <c r="E3" s="190"/>
      <c r="F3" s="190"/>
      <c r="G3" s="190"/>
      <c r="H3" s="190"/>
    </row>
    <row r="4" customFormat="false" ht="14.25" hidden="false" customHeight="false" outlineLevel="0" collapsed="false">
      <c r="A4" s="309"/>
      <c r="B4" s="190" t="s">
        <v>527</v>
      </c>
      <c r="C4" s="190"/>
      <c r="D4" s="190"/>
      <c r="E4" s="190"/>
      <c r="F4" s="190"/>
      <c r="G4" s="190"/>
      <c r="H4" s="190"/>
    </row>
    <row r="5" customFormat="false" ht="14.25" hidden="false" customHeight="false" outlineLevel="0" collapsed="false">
      <c r="A5" s="309"/>
      <c r="B5" s="312" t="s">
        <v>528</v>
      </c>
      <c r="C5" s="312"/>
      <c r="D5" s="312"/>
      <c r="E5" s="312"/>
      <c r="F5" s="312"/>
      <c r="G5" s="312"/>
      <c r="H5" s="312"/>
    </row>
    <row r="6" customFormat="false" ht="14.25" hidden="false" customHeight="false" outlineLevel="0" collapsed="false">
      <c r="A6" s="309"/>
      <c r="B6" s="313" t="s">
        <v>529</v>
      </c>
      <c r="C6" s="313"/>
      <c r="D6" s="313"/>
      <c r="E6" s="313"/>
      <c r="F6" s="313"/>
      <c r="G6" s="313"/>
      <c r="H6" s="313"/>
    </row>
    <row r="7" customFormat="false" ht="10.5" hidden="false" customHeight="true" outlineLevel="0" collapsed="false">
      <c r="A7" s="314"/>
    </row>
    <row r="8" customFormat="false" ht="12.75" hidden="true" customHeight="true" outlineLevel="0" collapsed="false">
      <c r="A8" s="191"/>
    </row>
    <row r="9" customFormat="false" ht="14.25" hidden="false" customHeight="false" outlineLevel="0" collapsed="false">
      <c r="A9" s="192" t="s">
        <v>329</v>
      </c>
      <c r="B9" s="192"/>
      <c r="C9" s="192"/>
      <c r="D9" s="192"/>
      <c r="E9" s="192"/>
      <c r="F9" s="192"/>
      <c r="G9" s="192"/>
    </row>
    <row r="10" customFormat="false" ht="14.25" hidden="false" customHeight="false" outlineLevel="0" collapsed="false">
      <c r="A10" s="192" t="s">
        <v>530</v>
      </c>
      <c r="B10" s="192"/>
      <c r="C10" s="192"/>
      <c r="D10" s="192"/>
      <c r="E10" s="192"/>
      <c r="F10" s="192"/>
      <c r="G10" s="192"/>
    </row>
    <row r="11" customFormat="false" ht="9" hidden="false" customHeight="true" outlineLevel="0" collapsed="false">
      <c r="A11" s="193"/>
      <c r="B11" s="193"/>
      <c r="C11" s="193"/>
      <c r="D11" s="193"/>
      <c r="E11" s="193"/>
      <c r="F11" s="193"/>
      <c r="G11" s="193"/>
    </row>
    <row r="12" customFormat="false" ht="1.5" hidden="true" customHeight="true" outlineLevel="0" collapsed="false">
      <c r="A12" s="194"/>
      <c r="B12" s="194"/>
      <c r="C12" s="194"/>
      <c r="D12" s="194"/>
      <c r="E12" s="194"/>
      <c r="F12" s="194"/>
      <c r="G12" s="194"/>
    </row>
    <row r="13" customFormat="false" ht="12.75" hidden="true" customHeight="true" outlineLevel="0" collapsed="false">
      <c r="A13" s="192"/>
      <c r="B13" s="192"/>
      <c r="C13" s="192"/>
      <c r="D13" s="192"/>
      <c r="E13" s="192"/>
      <c r="F13" s="192"/>
      <c r="G13" s="192"/>
    </row>
    <row r="14" customFormat="false" ht="12.75" hidden="true" customHeight="true" outlineLevel="0" collapsed="false">
      <c r="A14" s="184"/>
      <c r="B14" s="184"/>
      <c r="C14" s="184"/>
      <c r="D14" s="184"/>
      <c r="E14" s="184"/>
      <c r="F14" s="184"/>
      <c r="G14" s="184"/>
    </row>
    <row r="15" customFormat="false" ht="38.25" hidden="false" customHeight="false" outlineLevel="0" collapsed="false">
      <c r="A15" s="315" t="s">
        <v>14</v>
      </c>
      <c r="B15" s="316"/>
      <c r="C15" s="317" t="s">
        <v>331</v>
      </c>
      <c r="D15" s="317" t="s">
        <v>332</v>
      </c>
      <c r="E15" s="317" t="s">
        <v>333</v>
      </c>
      <c r="F15" s="317" t="s">
        <v>334</v>
      </c>
      <c r="G15" s="318" t="s">
        <v>531</v>
      </c>
      <c r="H15" s="319" t="s">
        <v>532</v>
      </c>
    </row>
    <row r="16" customFormat="false" ht="25.5" hidden="false" customHeight="false" outlineLevel="0" collapsed="false">
      <c r="A16" s="320" t="s">
        <v>256</v>
      </c>
      <c r="B16" s="321" t="s">
        <v>533</v>
      </c>
      <c r="C16" s="322"/>
      <c r="D16" s="322"/>
      <c r="E16" s="322"/>
      <c r="F16" s="322"/>
      <c r="G16" s="323" t="n">
        <f aca="false">G17+G42+G48+G91+G112+G148+G177</f>
        <v>18022829</v>
      </c>
      <c r="H16" s="324" t="n">
        <f aca="false">H17+H42+H48+H91+H112+H148+H177</f>
        <v>18405352</v>
      </c>
    </row>
    <row r="17" customFormat="false" ht="19.5" hidden="false" customHeight="true" outlineLevel="0" collapsed="false">
      <c r="A17" s="325" t="s">
        <v>336</v>
      </c>
      <c r="B17" s="326" t="s">
        <v>255</v>
      </c>
      <c r="C17" s="327" t="s">
        <v>337</v>
      </c>
      <c r="D17" s="327"/>
      <c r="E17" s="327"/>
      <c r="F17" s="327"/>
      <c r="G17" s="328" t="n">
        <f aca="false">+G18+G23+G37</f>
        <v>2761556.14</v>
      </c>
      <c r="H17" s="329" t="n">
        <f aca="false">+H18+H23+H37</f>
        <v>2811742.42</v>
      </c>
    </row>
    <row r="18" s="225" customFormat="true" ht="25.5" hidden="false" customHeight="false" outlineLevel="0" collapsed="false">
      <c r="A18" s="330" t="s">
        <v>338</v>
      </c>
      <c r="B18" s="331" t="s">
        <v>255</v>
      </c>
      <c r="C18" s="331" t="s">
        <v>337</v>
      </c>
      <c r="D18" s="332" t="s">
        <v>339</v>
      </c>
      <c r="E18" s="332"/>
      <c r="F18" s="332"/>
      <c r="G18" s="333" t="n">
        <f aca="false">G19</f>
        <v>975500</v>
      </c>
      <c r="H18" s="334" t="n">
        <f aca="false">H19</f>
        <v>975500</v>
      </c>
    </row>
    <row r="19" s="225" customFormat="true" ht="38.25" hidden="false" customHeight="false" outlineLevel="0" collapsed="false">
      <c r="A19" s="330" t="s">
        <v>340</v>
      </c>
      <c r="B19" s="331" t="s">
        <v>255</v>
      </c>
      <c r="C19" s="331" t="s">
        <v>337</v>
      </c>
      <c r="D19" s="331" t="s">
        <v>339</v>
      </c>
      <c r="E19" s="335" t="s">
        <v>341</v>
      </c>
      <c r="F19" s="332"/>
      <c r="G19" s="333" t="n">
        <f aca="false">G20</f>
        <v>975500</v>
      </c>
      <c r="H19" s="334" t="n">
        <f aca="false">H20</f>
        <v>975500</v>
      </c>
    </row>
    <row r="20" customFormat="false" ht="20.25" hidden="false" customHeight="true" outlineLevel="0" collapsed="false">
      <c r="A20" s="336" t="s">
        <v>342</v>
      </c>
      <c r="B20" s="337" t="s">
        <v>255</v>
      </c>
      <c r="C20" s="337" t="s">
        <v>337</v>
      </c>
      <c r="D20" s="338" t="s">
        <v>339</v>
      </c>
      <c r="E20" s="339" t="s">
        <v>343</v>
      </c>
      <c r="F20" s="338"/>
      <c r="G20" s="340" t="n">
        <f aca="false">G21</f>
        <v>975500</v>
      </c>
      <c r="H20" s="341" t="n">
        <f aca="false">H21</f>
        <v>975500</v>
      </c>
    </row>
    <row r="21" customFormat="false" ht="14.25" hidden="false" customHeight="false" outlineLevel="0" collapsed="false">
      <c r="A21" s="336" t="s">
        <v>344</v>
      </c>
      <c r="B21" s="337" t="s">
        <v>255</v>
      </c>
      <c r="C21" s="337" t="s">
        <v>337</v>
      </c>
      <c r="D21" s="337" t="s">
        <v>339</v>
      </c>
      <c r="E21" s="339" t="s">
        <v>345</v>
      </c>
      <c r="F21" s="338"/>
      <c r="G21" s="340" t="n">
        <f aca="false">G22</f>
        <v>975500</v>
      </c>
      <c r="H21" s="341" t="n">
        <f aca="false">H22</f>
        <v>975500</v>
      </c>
    </row>
    <row r="22" customFormat="false" ht="25.5" hidden="false" customHeight="false" outlineLevel="0" collapsed="false">
      <c r="A22" s="336" t="s">
        <v>346</v>
      </c>
      <c r="B22" s="337" t="s">
        <v>255</v>
      </c>
      <c r="C22" s="337" t="s">
        <v>337</v>
      </c>
      <c r="D22" s="337" t="s">
        <v>339</v>
      </c>
      <c r="E22" s="339" t="s">
        <v>345</v>
      </c>
      <c r="F22" s="338" t="s">
        <v>347</v>
      </c>
      <c r="G22" s="342" t="n">
        <v>975500</v>
      </c>
      <c r="H22" s="343" t="n">
        <v>975500</v>
      </c>
    </row>
    <row r="23" s="225" customFormat="true" ht="38.25" hidden="false" customHeight="false" outlineLevel="0" collapsed="false">
      <c r="A23" s="330" t="s">
        <v>348</v>
      </c>
      <c r="B23" s="331" t="s">
        <v>255</v>
      </c>
      <c r="C23" s="331" t="s">
        <v>337</v>
      </c>
      <c r="D23" s="331" t="s">
        <v>349</v>
      </c>
      <c r="E23" s="331"/>
      <c r="F23" s="331"/>
      <c r="G23" s="333" t="n">
        <f aca="false">G24</f>
        <v>1771056.14</v>
      </c>
      <c r="H23" s="334" t="n">
        <f aca="false">H24</f>
        <v>1821242.42</v>
      </c>
    </row>
    <row r="24" s="225" customFormat="true" ht="48.75" hidden="false" customHeight="true" outlineLevel="0" collapsed="false">
      <c r="A24" s="330" t="s">
        <v>340</v>
      </c>
      <c r="B24" s="331" t="s">
        <v>255</v>
      </c>
      <c r="C24" s="331" t="s">
        <v>337</v>
      </c>
      <c r="D24" s="332" t="s">
        <v>349</v>
      </c>
      <c r="E24" s="335" t="s">
        <v>341</v>
      </c>
      <c r="F24" s="332"/>
      <c r="G24" s="333" t="n">
        <f aca="false">G25+G31+G33+G35</f>
        <v>1771056.14</v>
      </c>
      <c r="H24" s="334" t="n">
        <f aca="false">+H25+H31+H33+H35</f>
        <v>1821242.42</v>
      </c>
    </row>
    <row r="25" customFormat="false" ht="14.25" hidden="false" customHeight="false" outlineLevel="0" collapsed="false">
      <c r="A25" s="336" t="s">
        <v>350</v>
      </c>
      <c r="B25" s="337" t="s">
        <v>255</v>
      </c>
      <c r="C25" s="337" t="s">
        <v>337</v>
      </c>
      <c r="D25" s="338" t="s">
        <v>349</v>
      </c>
      <c r="E25" s="344" t="s">
        <v>351</v>
      </c>
      <c r="F25" s="338"/>
      <c r="G25" s="340" t="n">
        <f aca="false">G26</f>
        <v>1749813.72</v>
      </c>
      <c r="H25" s="341" t="n">
        <f aca="false">H26</f>
        <v>1800000</v>
      </c>
    </row>
    <row r="26" customFormat="false" ht="14.25" hidden="false" customHeight="false" outlineLevel="0" collapsed="false">
      <c r="A26" s="336" t="s">
        <v>352</v>
      </c>
      <c r="B26" s="337" t="s">
        <v>255</v>
      </c>
      <c r="C26" s="337" t="s">
        <v>337</v>
      </c>
      <c r="D26" s="338" t="s">
        <v>349</v>
      </c>
      <c r="E26" s="344" t="s">
        <v>353</v>
      </c>
      <c r="F26" s="338"/>
      <c r="G26" s="340" t="n">
        <f aca="false">G27+G28+G29+G30</f>
        <v>1749813.72</v>
      </c>
      <c r="H26" s="341" t="n">
        <f aca="false">H27+H28+H29+H30</f>
        <v>1800000</v>
      </c>
    </row>
    <row r="27" customFormat="false" ht="25.5" hidden="false" customHeight="false" outlineLevel="0" collapsed="false">
      <c r="A27" s="336" t="s">
        <v>346</v>
      </c>
      <c r="B27" s="337" t="s">
        <v>255</v>
      </c>
      <c r="C27" s="337" t="s">
        <v>337</v>
      </c>
      <c r="D27" s="338" t="s">
        <v>349</v>
      </c>
      <c r="E27" s="344" t="s">
        <v>353</v>
      </c>
      <c r="F27" s="338" t="s">
        <v>347</v>
      </c>
      <c r="G27" s="340" t="n">
        <v>1000300</v>
      </c>
      <c r="H27" s="341" t="n">
        <v>1000300</v>
      </c>
    </row>
    <row r="28" customFormat="false" ht="30" hidden="false" customHeight="true" outlineLevel="0" collapsed="false">
      <c r="A28" s="345" t="s">
        <v>354</v>
      </c>
      <c r="B28" s="337" t="s">
        <v>255</v>
      </c>
      <c r="C28" s="337" t="s">
        <v>337</v>
      </c>
      <c r="D28" s="338" t="s">
        <v>349</v>
      </c>
      <c r="E28" s="344" t="s">
        <v>353</v>
      </c>
      <c r="F28" s="338" t="s">
        <v>355</v>
      </c>
      <c r="G28" s="340" t="n">
        <v>628813.72</v>
      </c>
      <c r="H28" s="341" t="n">
        <v>679000</v>
      </c>
    </row>
    <row r="29" customFormat="false" ht="33.75" hidden="true" customHeight="true" outlineLevel="0" collapsed="false">
      <c r="A29" s="345" t="s">
        <v>354</v>
      </c>
      <c r="B29" s="337" t="s">
        <v>255</v>
      </c>
      <c r="C29" s="337" t="s">
        <v>337</v>
      </c>
      <c r="D29" s="338" t="s">
        <v>349</v>
      </c>
      <c r="E29" s="344" t="s">
        <v>353</v>
      </c>
      <c r="F29" s="338" t="s">
        <v>357</v>
      </c>
      <c r="G29" s="340" t="n">
        <v>0</v>
      </c>
      <c r="H29" s="341" t="n">
        <v>0</v>
      </c>
    </row>
    <row r="30" customFormat="false" ht="14.25" hidden="false" customHeight="false" outlineLevel="0" collapsed="false">
      <c r="A30" s="346" t="s">
        <v>358</v>
      </c>
      <c r="B30" s="337" t="s">
        <v>255</v>
      </c>
      <c r="C30" s="337" t="s">
        <v>337</v>
      </c>
      <c r="D30" s="338" t="s">
        <v>349</v>
      </c>
      <c r="E30" s="344" t="s">
        <v>353</v>
      </c>
      <c r="F30" s="338" t="s">
        <v>359</v>
      </c>
      <c r="G30" s="340" t="n">
        <v>120700</v>
      </c>
      <c r="H30" s="341" t="n">
        <v>120700</v>
      </c>
      <c r="I30" s="180" t="s">
        <v>169</v>
      </c>
    </row>
    <row r="31" customFormat="false" ht="38.25" hidden="false" customHeight="false" outlineLevel="0" collapsed="false">
      <c r="A31" s="330" t="s">
        <v>360</v>
      </c>
      <c r="B31" s="331" t="s">
        <v>255</v>
      </c>
      <c r="C31" s="331" t="s">
        <v>337</v>
      </c>
      <c r="D31" s="332" t="s">
        <v>349</v>
      </c>
      <c r="E31" s="347" t="s">
        <v>361</v>
      </c>
      <c r="F31" s="332"/>
      <c r="G31" s="334" t="n">
        <f aca="false">+G32</f>
        <v>1000</v>
      </c>
      <c r="H31" s="334" t="n">
        <f aca="false">+H32</f>
        <v>1000</v>
      </c>
    </row>
    <row r="32" customFormat="false" ht="25.5" hidden="false" customHeight="false" outlineLevel="0" collapsed="false">
      <c r="A32" s="345" t="s">
        <v>354</v>
      </c>
      <c r="B32" s="337" t="s">
        <v>255</v>
      </c>
      <c r="C32" s="337" t="s">
        <v>337</v>
      </c>
      <c r="D32" s="338" t="s">
        <v>349</v>
      </c>
      <c r="E32" s="344" t="s">
        <v>361</v>
      </c>
      <c r="F32" s="338" t="s">
        <v>355</v>
      </c>
      <c r="G32" s="341" t="n">
        <v>1000</v>
      </c>
      <c r="H32" s="341" t="n">
        <v>1000</v>
      </c>
    </row>
    <row r="33" customFormat="false" ht="51" hidden="false" customHeight="false" outlineLevel="0" collapsed="false">
      <c r="A33" s="348" t="s">
        <v>362</v>
      </c>
      <c r="B33" s="337" t="s">
        <v>255</v>
      </c>
      <c r="C33" s="337" t="s">
        <v>337</v>
      </c>
      <c r="D33" s="338" t="s">
        <v>349</v>
      </c>
      <c r="E33" s="344" t="s">
        <v>363</v>
      </c>
      <c r="F33" s="338"/>
      <c r="G33" s="349" t="n">
        <f aca="false">+G34</f>
        <v>20042</v>
      </c>
      <c r="H33" s="341" t="n">
        <f aca="false">+H34</f>
        <v>20042</v>
      </c>
    </row>
    <row r="34" customFormat="false" ht="25.5" hidden="false" customHeight="false" outlineLevel="0" collapsed="false">
      <c r="A34" s="345" t="s">
        <v>354</v>
      </c>
      <c r="B34" s="337" t="s">
        <v>255</v>
      </c>
      <c r="C34" s="337" t="s">
        <v>337</v>
      </c>
      <c r="D34" s="338" t="s">
        <v>349</v>
      </c>
      <c r="E34" s="344" t="s">
        <v>363</v>
      </c>
      <c r="F34" s="338" t="s">
        <v>355</v>
      </c>
      <c r="G34" s="349" t="n">
        <v>20042</v>
      </c>
      <c r="H34" s="341" t="n">
        <v>20042</v>
      </c>
    </row>
    <row r="35" customFormat="false" ht="51" hidden="false" customHeight="false" outlineLevel="0" collapsed="false">
      <c r="A35" s="348" t="s">
        <v>362</v>
      </c>
      <c r="B35" s="331" t="s">
        <v>255</v>
      </c>
      <c r="C35" s="331" t="s">
        <v>337</v>
      </c>
      <c r="D35" s="332" t="s">
        <v>349</v>
      </c>
      <c r="E35" s="347" t="s">
        <v>364</v>
      </c>
      <c r="F35" s="338"/>
      <c r="G35" s="349" t="n">
        <f aca="false">+G36</f>
        <v>200.42</v>
      </c>
      <c r="H35" s="341" t="n">
        <f aca="false">+H36</f>
        <v>200.42</v>
      </c>
    </row>
    <row r="36" customFormat="false" ht="25.5" hidden="false" customHeight="false" outlineLevel="0" collapsed="false">
      <c r="A36" s="345" t="s">
        <v>354</v>
      </c>
      <c r="B36" s="337" t="s">
        <v>255</v>
      </c>
      <c r="C36" s="337" t="s">
        <v>337</v>
      </c>
      <c r="D36" s="338" t="s">
        <v>349</v>
      </c>
      <c r="E36" s="344" t="s">
        <v>364</v>
      </c>
      <c r="F36" s="338" t="s">
        <v>355</v>
      </c>
      <c r="G36" s="349" t="n">
        <v>200.42</v>
      </c>
      <c r="H36" s="341" t="n">
        <v>200.42</v>
      </c>
    </row>
    <row r="37" s="225" customFormat="true" ht="15" hidden="false" customHeight="false" outlineLevel="0" collapsed="false">
      <c r="A37" s="350" t="s">
        <v>365</v>
      </c>
      <c r="B37" s="331" t="s">
        <v>255</v>
      </c>
      <c r="C37" s="331" t="s">
        <v>337</v>
      </c>
      <c r="D37" s="332" t="s">
        <v>366</v>
      </c>
      <c r="E37" s="347"/>
      <c r="F37" s="332"/>
      <c r="G37" s="333" t="n">
        <f aca="false">G39</f>
        <v>15000</v>
      </c>
      <c r="H37" s="334" t="n">
        <f aca="false">H39</f>
        <v>15000</v>
      </c>
    </row>
    <row r="38" s="225" customFormat="true" ht="47.25" hidden="false" customHeight="true" outlineLevel="0" collapsed="false">
      <c r="A38" s="330" t="s">
        <v>340</v>
      </c>
      <c r="B38" s="331" t="s">
        <v>255</v>
      </c>
      <c r="C38" s="331" t="s">
        <v>337</v>
      </c>
      <c r="D38" s="332" t="s">
        <v>366</v>
      </c>
      <c r="E38" s="351" t="s">
        <v>341</v>
      </c>
      <c r="F38" s="332"/>
      <c r="G38" s="333" t="n">
        <f aca="false">G39</f>
        <v>15000</v>
      </c>
      <c r="H38" s="334" t="n">
        <f aca="false">H39</f>
        <v>15000</v>
      </c>
    </row>
    <row r="39" customFormat="false" ht="14.25" hidden="false" customHeight="false" outlineLevel="0" collapsed="false">
      <c r="A39" s="352" t="s">
        <v>365</v>
      </c>
      <c r="B39" s="337" t="s">
        <v>255</v>
      </c>
      <c r="C39" s="337" t="s">
        <v>337</v>
      </c>
      <c r="D39" s="338" t="s">
        <v>366</v>
      </c>
      <c r="E39" s="353" t="s">
        <v>367</v>
      </c>
      <c r="F39" s="338"/>
      <c r="G39" s="340" t="n">
        <f aca="false">G40</f>
        <v>15000</v>
      </c>
      <c r="H39" s="341" t="n">
        <f aca="false">H40</f>
        <v>15000</v>
      </c>
    </row>
    <row r="40" customFormat="false" ht="25.5" hidden="false" customHeight="false" outlineLevel="0" collapsed="false">
      <c r="A40" s="354" t="s">
        <v>368</v>
      </c>
      <c r="B40" s="337" t="s">
        <v>255</v>
      </c>
      <c r="C40" s="337" t="s">
        <v>337</v>
      </c>
      <c r="D40" s="338" t="s">
        <v>366</v>
      </c>
      <c r="E40" s="344" t="s">
        <v>369</v>
      </c>
      <c r="F40" s="338"/>
      <c r="G40" s="340" t="n">
        <f aca="false">G41</f>
        <v>15000</v>
      </c>
      <c r="H40" s="341" t="n">
        <f aca="false">H41</f>
        <v>15000</v>
      </c>
    </row>
    <row r="41" customFormat="false" ht="14.25" hidden="false" customHeight="false" outlineLevel="0" collapsed="false">
      <c r="A41" s="355" t="s">
        <v>370</v>
      </c>
      <c r="B41" s="337" t="s">
        <v>255</v>
      </c>
      <c r="C41" s="337" t="s">
        <v>337</v>
      </c>
      <c r="D41" s="338" t="s">
        <v>366</v>
      </c>
      <c r="E41" s="344" t="s">
        <v>369</v>
      </c>
      <c r="F41" s="338" t="s">
        <v>371</v>
      </c>
      <c r="G41" s="340" t="n">
        <v>15000</v>
      </c>
      <c r="H41" s="341" t="n">
        <v>15000</v>
      </c>
    </row>
    <row r="42" customFormat="false" ht="14.25" hidden="true" customHeight="false" outlineLevel="0" collapsed="false">
      <c r="A42" s="325" t="s">
        <v>372</v>
      </c>
      <c r="B42" s="327" t="s">
        <v>255</v>
      </c>
      <c r="C42" s="326" t="s">
        <v>339</v>
      </c>
      <c r="D42" s="327"/>
      <c r="E42" s="327"/>
      <c r="F42" s="327"/>
      <c r="G42" s="328" t="n">
        <f aca="false">G43</f>
        <v>592100</v>
      </c>
      <c r="H42" s="329" t="n">
        <f aca="false">H43</f>
        <v>648300</v>
      </c>
    </row>
    <row r="43" customFormat="false" ht="23.25" hidden="false" customHeight="true" outlineLevel="0" collapsed="false">
      <c r="A43" s="330" t="s">
        <v>373</v>
      </c>
      <c r="B43" s="337" t="s">
        <v>255</v>
      </c>
      <c r="C43" s="331" t="s">
        <v>339</v>
      </c>
      <c r="D43" s="332" t="s">
        <v>374</v>
      </c>
      <c r="E43" s="332"/>
      <c r="F43" s="332"/>
      <c r="G43" s="356" t="n">
        <f aca="false">G44</f>
        <v>592100</v>
      </c>
      <c r="H43" s="357" t="n">
        <f aca="false">H44</f>
        <v>648300</v>
      </c>
    </row>
    <row r="44" customFormat="false" ht="28.5" hidden="false" customHeight="true" outlineLevel="0" collapsed="false">
      <c r="A44" s="336" t="s">
        <v>340</v>
      </c>
      <c r="B44" s="337" t="s">
        <v>255</v>
      </c>
      <c r="C44" s="337" t="s">
        <v>339</v>
      </c>
      <c r="D44" s="337" t="s">
        <v>374</v>
      </c>
      <c r="E44" s="338" t="s">
        <v>341</v>
      </c>
      <c r="F44" s="338"/>
      <c r="G44" s="340" t="n">
        <f aca="false">G45</f>
        <v>592100</v>
      </c>
      <c r="H44" s="341" t="n">
        <f aca="false">H45</f>
        <v>648300</v>
      </c>
    </row>
    <row r="45" customFormat="false" ht="24" hidden="false" customHeight="true" outlineLevel="0" collapsed="false">
      <c r="A45" s="358" t="s">
        <v>375</v>
      </c>
      <c r="B45" s="337" t="s">
        <v>255</v>
      </c>
      <c r="C45" s="337" t="s">
        <v>339</v>
      </c>
      <c r="D45" s="337" t="s">
        <v>374</v>
      </c>
      <c r="E45" s="338" t="s">
        <v>376</v>
      </c>
      <c r="F45" s="338"/>
      <c r="G45" s="340" t="n">
        <f aca="false">G46</f>
        <v>592100</v>
      </c>
      <c r="H45" s="341" t="n">
        <f aca="false">H46</f>
        <v>648300</v>
      </c>
    </row>
    <row r="46" customFormat="false" ht="30.75" hidden="false" customHeight="true" outlineLevel="0" collapsed="false">
      <c r="A46" s="336" t="s">
        <v>377</v>
      </c>
      <c r="B46" s="337" t="s">
        <v>255</v>
      </c>
      <c r="C46" s="337" t="s">
        <v>339</v>
      </c>
      <c r="D46" s="337" t="s">
        <v>374</v>
      </c>
      <c r="E46" s="359" t="s">
        <v>378</v>
      </c>
      <c r="F46" s="332"/>
      <c r="G46" s="356" t="n">
        <f aca="false">G47</f>
        <v>592100</v>
      </c>
      <c r="H46" s="357" t="n">
        <f aca="false">H47</f>
        <v>648300</v>
      </c>
    </row>
    <row r="47" customFormat="false" ht="36.75" hidden="false" customHeight="true" outlineLevel="0" collapsed="false">
      <c r="A47" s="336" t="s">
        <v>346</v>
      </c>
      <c r="B47" s="337" t="s">
        <v>255</v>
      </c>
      <c r="C47" s="337" t="s">
        <v>339</v>
      </c>
      <c r="D47" s="337" t="s">
        <v>374</v>
      </c>
      <c r="E47" s="359" t="s">
        <v>378</v>
      </c>
      <c r="F47" s="338" t="s">
        <v>347</v>
      </c>
      <c r="G47" s="360" t="n">
        <v>592100</v>
      </c>
      <c r="H47" s="361" t="n">
        <v>648300</v>
      </c>
    </row>
    <row r="48" customFormat="false" ht="25.5" hidden="false" customHeight="false" outlineLevel="0" collapsed="false">
      <c r="A48" s="325" t="s">
        <v>380</v>
      </c>
      <c r="B48" s="326" t="s">
        <v>255</v>
      </c>
      <c r="C48" s="327" t="s">
        <v>374</v>
      </c>
      <c r="D48" s="327"/>
      <c r="E48" s="327"/>
      <c r="F48" s="327"/>
      <c r="G48" s="328" t="n">
        <f aca="false">G49+G59</f>
        <v>3747400</v>
      </c>
      <c r="H48" s="328" t="n">
        <f aca="false">H49+H59</f>
        <v>3747400</v>
      </c>
      <c r="I48" s="182" t="s">
        <v>169</v>
      </c>
    </row>
    <row r="49" customFormat="false" ht="14.25" hidden="true" customHeight="false" outlineLevel="0" collapsed="false">
      <c r="A49" s="362" t="s">
        <v>381</v>
      </c>
      <c r="B49" s="363" t="s">
        <v>255</v>
      </c>
      <c r="C49" s="364" t="s">
        <v>374</v>
      </c>
      <c r="D49" s="364" t="s">
        <v>339</v>
      </c>
      <c r="E49" s="364"/>
      <c r="F49" s="364"/>
      <c r="G49" s="365" t="n">
        <f aca="false">G50+G54</f>
        <v>0</v>
      </c>
      <c r="H49" s="366" t="n">
        <f aca="false">H50+H54</f>
        <v>0</v>
      </c>
    </row>
    <row r="50" customFormat="false" ht="47.25" hidden="true" customHeight="true" outlineLevel="0" collapsed="false">
      <c r="A50" s="367" t="s">
        <v>534</v>
      </c>
      <c r="B50" s="368" t="s">
        <v>255</v>
      </c>
      <c r="C50" s="369" t="s">
        <v>374</v>
      </c>
      <c r="D50" s="369" t="s">
        <v>339</v>
      </c>
      <c r="E50" s="369" t="s">
        <v>383</v>
      </c>
      <c r="F50" s="369"/>
      <c r="G50" s="370" t="n">
        <f aca="false">+G51</f>
        <v>0</v>
      </c>
      <c r="H50" s="371" t="n">
        <f aca="false">+H51</f>
        <v>0</v>
      </c>
    </row>
    <row r="51" customFormat="false" ht="14.25" hidden="true" customHeight="false" outlineLevel="0" collapsed="false">
      <c r="A51" s="367" t="s">
        <v>384</v>
      </c>
      <c r="B51" s="368" t="s">
        <v>255</v>
      </c>
      <c r="C51" s="369" t="s">
        <v>374</v>
      </c>
      <c r="D51" s="369" t="s">
        <v>339</v>
      </c>
      <c r="E51" s="369" t="s">
        <v>385</v>
      </c>
      <c r="F51" s="364"/>
      <c r="G51" s="370" t="n">
        <f aca="false">+G52</f>
        <v>0</v>
      </c>
      <c r="H51" s="371" t="n">
        <f aca="false">+H52</f>
        <v>0</v>
      </c>
    </row>
    <row r="52" customFormat="false" ht="25.5" hidden="true" customHeight="false" outlineLevel="0" collapsed="false">
      <c r="A52" s="367" t="s">
        <v>386</v>
      </c>
      <c r="B52" s="368" t="s">
        <v>255</v>
      </c>
      <c r="C52" s="369" t="s">
        <v>374</v>
      </c>
      <c r="D52" s="369" t="s">
        <v>339</v>
      </c>
      <c r="E52" s="369" t="s">
        <v>387</v>
      </c>
      <c r="F52" s="364"/>
      <c r="G52" s="370" t="n">
        <f aca="false">+G53</f>
        <v>0</v>
      </c>
      <c r="H52" s="371" t="n">
        <f aca="false">+H53</f>
        <v>0</v>
      </c>
    </row>
    <row r="53" customFormat="false" ht="31.5" hidden="true" customHeight="true" outlineLevel="0" collapsed="false">
      <c r="A53" s="372" t="s">
        <v>354</v>
      </c>
      <c r="B53" s="368" t="s">
        <v>255</v>
      </c>
      <c r="C53" s="369" t="s">
        <v>374</v>
      </c>
      <c r="D53" s="369" t="s">
        <v>339</v>
      </c>
      <c r="E53" s="369" t="s">
        <v>387</v>
      </c>
      <c r="F53" s="369" t="s">
        <v>355</v>
      </c>
      <c r="G53" s="370" t="n">
        <v>0</v>
      </c>
      <c r="H53" s="371" t="n">
        <v>0</v>
      </c>
    </row>
    <row r="54" s="225" customFormat="true" ht="48" hidden="true" customHeight="true" outlineLevel="0" collapsed="false">
      <c r="A54" s="330" t="s">
        <v>340</v>
      </c>
      <c r="B54" s="363" t="s">
        <v>255</v>
      </c>
      <c r="C54" s="364" t="s">
        <v>374</v>
      </c>
      <c r="D54" s="364" t="s">
        <v>339</v>
      </c>
      <c r="E54" s="335" t="s">
        <v>341</v>
      </c>
      <c r="F54" s="332"/>
      <c r="G54" s="333" t="n">
        <f aca="false">G55</f>
        <v>0</v>
      </c>
      <c r="H54" s="334" t="n">
        <f aca="false">H55</f>
        <v>0</v>
      </c>
    </row>
    <row r="55" customFormat="false" ht="15" hidden="true" customHeight="true" outlineLevel="0" collapsed="false">
      <c r="A55" s="358" t="s">
        <v>375</v>
      </c>
      <c r="B55" s="368" t="s">
        <v>255</v>
      </c>
      <c r="C55" s="369" t="s">
        <v>374</v>
      </c>
      <c r="D55" s="369" t="s">
        <v>339</v>
      </c>
      <c r="E55" s="338" t="s">
        <v>376</v>
      </c>
      <c r="F55" s="373"/>
      <c r="G55" s="360" t="n">
        <f aca="false">G56</f>
        <v>0</v>
      </c>
      <c r="H55" s="361" t="n">
        <f aca="false">H56</f>
        <v>0</v>
      </c>
    </row>
    <row r="56" customFormat="false" ht="47.25" hidden="true" customHeight="true" outlineLevel="0" collapsed="false">
      <c r="A56" s="374" t="s">
        <v>535</v>
      </c>
      <c r="B56" s="368" t="s">
        <v>255</v>
      </c>
      <c r="C56" s="369" t="s">
        <v>374</v>
      </c>
      <c r="D56" s="369" t="s">
        <v>339</v>
      </c>
      <c r="E56" s="339" t="s">
        <v>536</v>
      </c>
      <c r="F56" s="338"/>
      <c r="G56" s="340" t="n">
        <f aca="false">G57</f>
        <v>0</v>
      </c>
      <c r="H56" s="341" t="n">
        <f aca="false">H57</f>
        <v>0</v>
      </c>
      <c r="I56" s="182"/>
    </row>
    <row r="57" customFormat="false" ht="39" hidden="true" customHeight="true" outlineLevel="0" collapsed="false">
      <c r="A57" s="374" t="s">
        <v>537</v>
      </c>
      <c r="B57" s="337" t="s">
        <v>255</v>
      </c>
      <c r="C57" s="337" t="s">
        <v>374</v>
      </c>
      <c r="D57" s="337" t="s">
        <v>339</v>
      </c>
      <c r="E57" s="339" t="s">
        <v>536</v>
      </c>
      <c r="F57" s="338"/>
      <c r="G57" s="340" t="n">
        <f aca="false">G58</f>
        <v>0</v>
      </c>
      <c r="H57" s="341" t="n">
        <f aca="false">H58</f>
        <v>0</v>
      </c>
      <c r="I57" s="182"/>
    </row>
    <row r="58" customFormat="false" ht="15" hidden="true" customHeight="true" outlineLevel="0" collapsed="false">
      <c r="A58" s="374" t="s">
        <v>538</v>
      </c>
      <c r="B58" s="337" t="s">
        <v>255</v>
      </c>
      <c r="C58" s="337" t="s">
        <v>374</v>
      </c>
      <c r="D58" s="337" t="s">
        <v>339</v>
      </c>
      <c r="E58" s="339" t="s">
        <v>536</v>
      </c>
      <c r="F58" s="338" t="s">
        <v>355</v>
      </c>
      <c r="G58" s="340" t="n">
        <v>0</v>
      </c>
      <c r="H58" s="341" t="n">
        <v>0</v>
      </c>
      <c r="I58" s="182"/>
    </row>
    <row r="59" s="225" customFormat="true" ht="45.75" hidden="false" customHeight="true" outlineLevel="0" collapsed="false">
      <c r="A59" s="330" t="s">
        <v>388</v>
      </c>
      <c r="B59" s="331" t="s">
        <v>255</v>
      </c>
      <c r="C59" s="331" t="s">
        <v>374</v>
      </c>
      <c r="D59" s="331" t="s">
        <v>389</v>
      </c>
      <c r="E59" s="332"/>
      <c r="F59" s="332"/>
      <c r="G59" s="333" t="n">
        <f aca="false">G60</f>
        <v>3747400</v>
      </c>
      <c r="H59" s="333" t="n">
        <f aca="false">H60</f>
        <v>3747400</v>
      </c>
    </row>
    <row r="60" s="225" customFormat="true" ht="72.75" hidden="false" customHeight="true" outlineLevel="0" collapsed="false">
      <c r="A60" s="375" t="s">
        <v>539</v>
      </c>
      <c r="B60" s="331" t="s">
        <v>255</v>
      </c>
      <c r="C60" s="376" t="s">
        <v>374</v>
      </c>
      <c r="D60" s="377" t="s">
        <v>389</v>
      </c>
      <c r="E60" s="332" t="s">
        <v>391</v>
      </c>
      <c r="F60" s="332"/>
      <c r="G60" s="378" t="n">
        <f aca="false">G61+G68+G78+G80+G82+G84+G74+G76+G86</f>
        <v>3747400</v>
      </c>
      <c r="H60" s="378" t="n">
        <f aca="false">H61+H68+H78+H80+H82+H84+H74+H76+H86</f>
        <v>3747400</v>
      </c>
      <c r="I60" s="244" t="s">
        <v>169</v>
      </c>
    </row>
    <row r="61" customFormat="false" ht="35.25" hidden="false" customHeight="true" outlineLevel="0" collapsed="false">
      <c r="A61" s="372" t="s">
        <v>392</v>
      </c>
      <c r="B61" s="337" t="s">
        <v>255</v>
      </c>
      <c r="C61" s="379" t="s">
        <v>374</v>
      </c>
      <c r="D61" s="373" t="s">
        <v>389</v>
      </c>
      <c r="E61" s="338" t="s">
        <v>393</v>
      </c>
      <c r="F61" s="338"/>
      <c r="G61" s="360" t="n">
        <f aca="false">G62+G64+G66</f>
        <v>200000</v>
      </c>
      <c r="H61" s="360" t="n">
        <f aca="false">H62+H64+H66</f>
        <v>200000</v>
      </c>
    </row>
    <row r="62" s="225" customFormat="true" ht="46.5" hidden="false" customHeight="true" outlineLevel="0" collapsed="false">
      <c r="A62" s="372" t="s">
        <v>394</v>
      </c>
      <c r="B62" s="379" t="s">
        <v>255</v>
      </c>
      <c r="C62" s="379" t="s">
        <v>374</v>
      </c>
      <c r="D62" s="373" t="s">
        <v>389</v>
      </c>
      <c r="E62" s="338" t="s">
        <v>395</v>
      </c>
      <c r="F62" s="332"/>
      <c r="G62" s="360" t="n">
        <f aca="false">G63</f>
        <v>200000</v>
      </c>
      <c r="H62" s="361" t="n">
        <f aca="false">+H63</f>
        <v>200000</v>
      </c>
    </row>
    <row r="63" s="225" customFormat="true" ht="36" hidden="false" customHeight="true" outlineLevel="0" collapsed="false">
      <c r="A63" s="372" t="s">
        <v>354</v>
      </c>
      <c r="B63" s="379" t="s">
        <v>255</v>
      </c>
      <c r="C63" s="379" t="s">
        <v>374</v>
      </c>
      <c r="D63" s="373" t="s">
        <v>389</v>
      </c>
      <c r="E63" s="338" t="s">
        <v>395</v>
      </c>
      <c r="F63" s="338" t="s">
        <v>355</v>
      </c>
      <c r="G63" s="360" t="n">
        <v>200000</v>
      </c>
      <c r="H63" s="361" t="n">
        <v>200000</v>
      </c>
    </row>
    <row r="64" s="225" customFormat="true" ht="44.25" hidden="true" customHeight="true" outlineLevel="0" collapsed="false">
      <c r="A64" s="380" t="s">
        <v>396</v>
      </c>
      <c r="B64" s="331" t="s">
        <v>255</v>
      </c>
      <c r="C64" s="332" t="s">
        <v>374</v>
      </c>
      <c r="D64" s="332" t="s">
        <v>389</v>
      </c>
      <c r="E64" s="332" t="s">
        <v>397</v>
      </c>
      <c r="F64" s="338"/>
      <c r="G64" s="378" t="n">
        <f aca="false">+G65</f>
        <v>0</v>
      </c>
      <c r="H64" s="381" t="n">
        <f aca="false">+H65</f>
        <v>0</v>
      </c>
      <c r="K64" s="225" t="s">
        <v>169</v>
      </c>
    </row>
    <row r="65" s="225" customFormat="true" ht="31.5" hidden="true" customHeight="true" outlineLevel="0" collapsed="false">
      <c r="A65" s="372" t="s">
        <v>354</v>
      </c>
      <c r="B65" s="337" t="s">
        <v>255</v>
      </c>
      <c r="C65" s="338" t="s">
        <v>374</v>
      </c>
      <c r="D65" s="338" t="s">
        <v>389</v>
      </c>
      <c r="E65" s="338" t="s">
        <v>397</v>
      </c>
      <c r="F65" s="338" t="s">
        <v>355</v>
      </c>
      <c r="G65" s="360" t="n">
        <v>0</v>
      </c>
      <c r="H65" s="361" t="n">
        <v>0</v>
      </c>
      <c r="I65" s="225" t="s">
        <v>169</v>
      </c>
    </row>
    <row r="66" s="225" customFormat="true" ht="58.5" hidden="true" customHeight="true" outlineLevel="0" collapsed="false">
      <c r="A66" s="380" t="s">
        <v>540</v>
      </c>
      <c r="B66" s="331" t="s">
        <v>255</v>
      </c>
      <c r="C66" s="332" t="s">
        <v>374</v>
      </c>
      <c r="D66" s="332" t="s">
        <v>389</v>
      </c>
      <c r="E66" s="332" t="s">
        <v>541</v>
      </c>
      <c r="F66" s="338"/>
      <c r="G66" s="378" t="n">
        <f aca="false">+G67</f>
        <v>0</v>
      </c>
      <c r="H66" s="381" t="n">
        <f aca="false">+H67</f>
        <v>0</v>
      </c>
    </row>
    <row r="67" s="225" customFormat="true" ht="33.75" hidden="true" customHeight="true" outlineLevel="0" collapsed="false">
      <c r="A67" s="372" t="s">
        <v>400</v>
      </c>
      <c r="B67" s="337" t="s">
        <v>255</v>
      </c>
      <c r="C67" s="338" t="s">
        <v>374</v>
      </c>
      <c r="D67" s="338" t="s">
        <v>389</v>
      </c>
      <c r="E67" s="338" t="s">
        <v>541</v>
      </c>
      <c r="F67" s="338" t="s">
        <v>355</v>
      </c>
      <c r="G67" s="360" t="n">
        <v>0</v>
      </c>
      <c r="H67" s="361" t="n">
        <v>0</v>
      </c>
      <c r="I67" s="225" t="s">
        <v>169</v>
      </c>
    </row>
    <row r="68" customFormat="false" ht="38.25" hidden="false" customHeight="false" outlineLevel="0" collapsed="false">
      <c r="A68" s="372" t="s">
        <v>402</v>
      </c>
      <c r="B68" s="337" t="s">
        <v>255</v>
      </c>
      <c r="C68" s="338" t="s">
        <v>374</v>
      </c>
      <c r="D68" s="338" t="s">
        <v>389</v>
      </c>
      <c r="E68" s="338" t="s">
        <v>403</v>
      </c>
      <c r="F68" s="338"/>
      <c r="G68" s="340" t="n">
        <f aca="false">+G69+G70+G71</f>
        <v>3035700</v>
      </c>
      <c r="H68" s="341" t="n">
        <f aca="false">+H69+H70+H71</f>
        <v>3035700</v>
      </c>
    </row>
    <row r="69" customFormat="false" ht="15.75" hidden="false" customHeight="true" outlineLevel="0" collapsed="false">
      <c r="A69" s="382" t="s">
        <v>404</v>
      </c>
      <c r="B69" s="337" t="s">
        <v>255</v>
      </c>
      <c r="C69" s="338" t="s">
        <v>374</v>
      </c>
      <c r="D69" s="338" t="s">
        <v>389</v>
      </c>
      <c r="E69" s="338" t="s">
        <v>403</v>
      </c>
      <c r="F69" s="338" t="s">
        <v>405</v>
      </c>
      <c r="G69" s="340" t="n">
        <v>2645600</v>
      </c>
      <c r="H69" s="341" t="n">
        <v>2645600</v>
      </c>
    </row>
    <row r="70" customFormat="false" ht="31.5" hidden="false" customHeight="true" outlineLevel="0" collapsed="false">
      <c r="A70" s="372" t="s">
        <v>354</v>
      </c>
      <c r="B70" s="337" t="s">
        <v>255</v>
      </c>
      <c r="C70" s="338" t="s">
        <v>374</v>
      </c>
      <c r="D70" s="338" t="s">
        <v>389</v>
      </c>
      <c r="E70" s="338" t="s">
        <v>403</v>
      </c>
      <c r="F70" s="338" t="s">
        <v>355</v>
      </c>
      <c r="G70" s="340" t="n">
        <v>349300</v>
      </c>
      <c r="H70" s="341" t="n">
        <v>349300</v>
      </c>
      <c r="K70" s="180" t="s">
        <v>169</v>
      </c>
    </row>
    <row r="71" customFormat="false" ht="14.25" hidden="false" customHeight="false" outlineLevel="0" collapsed="false">
      <c r="A71" s="383" t="s">
        <v>358</v>
      </c>
      <c r="B71" s="337" t="s">
        <v>255</v>
      </c>
      <c r="C71" s="338" t="s">
        <v>374</v>
      </c>
      <c r="D71" s="338" t="s">
        <v>389</v>
      </c>
      <c r="E71" s="338" t="s">
        <v>403</v>
      </c>
      <c r="F71" s="338" t="s">
        <v>359</v>
      </c>
      <c r="G71" s="340" t="n">
        <v>40800</v>
      </c>
      <c r="H71" s="341" t="n">
        <v>40800</v>
      </c>
    </row>
    <row r="72" customFormat="false" ht="26.25" hidden="false" customHeight="true" outlineLevel="0" collapsed="false">
      <c r="A72" s="383" t="s">
        <v>406</v>
      </c>
      <c r="B72" s="337" t="s">
        <v>255</v>
      </c>
      <c r="C72" s="338" t="s">
        <v>374</v>
      </c>
      <c r="D72" s="338" t="s">
        <v>389</v>
      </c>
      <c r="E72" s="338" t="s">
        <v>407</v>
      </c>
      <c r="F72" s="338"/>
      <c r="G72" s="340" t="n">
        <f aca="false">+G73</f>
        <v>0</v>
      </c>
      <c r="H72" s="341" t="n">
        <f aca="false">+H73</f>
        <v>0</v>
      </c>
    </row>
    <row r="73" customFormat="false" ht="25.5" hidden="false" customHeight="false" outlineLevel="0" collapsed="false">
      <c r="A73" s="372" t="s">
        <v>354</v>
      </c>
      <c r="B73" s="337" t="s">
        <v>255</v>
      </c>
      <c r="C73" s="338" t="s">
        <v>374</v>
      </c>
      <c r="D73" s="338" t="s">
        <v>389</v>
      </c>
      <c r="E73" s="338" t="s">
        <v>407</v>
      </c>
      <c r="F73" s="338" t="s">
        <v>355</v>
      </c>
      <c r="G73" s="340" t="n">
        <v>0</v>
      </c>
      <c r="H73" s="341" t="n">
        <v>0</v>
      </c>
    </row>
    <row r="74" customFormat="false" ht="44.25" hidden="false" customHeight="true" outlineLevel="0" collapsed="false">
      <c r="A74" s="380" t="s">
        <v>542</v>
      </c>
      <c r="B74" s="337" t="s">
        <v>255</v>
      </c>
      <c r="C74" s="338" t="s">
        <v>374</v>
      </c>
      <c r="D74" s="338" t="s">
        <v>389</v>
      </c>
      <c r="E74" s="338" t="s">
        <v>397</v>
      </c>
      <c r="F74" s="332"/>
      <c r="G74" s="333" t="n">
        <f aca="false">+G75</f>
        <v>72000</v>
      </c>
      <c r="H74" s="334" t="n">
        <f aca="false">+H75</f>
        <v>72000</v>
      </c>
    </row>
    <row r="75" customFormat="false" ht="25.5" hidden="false" customHeight="false" outlineLevel="0" collapsed="false">
      <c r="A75" s="372" t="s">
        <v>354</v>
      </c>
      <c r="B75" s="337" t="s">
        <v>255</v>
      </c>
      <c r="C75" s="338" t="s">
        <v>374</v>
      </c>
      <c r="D75" s="338" t="s">
        <v>389</v>
      </c>
      <c r="E75" s="338" t="s">
        <v>397</v>
      </c>
      <c r="F75" s="338" t="s">
        <v>355</v>
      </c>
      <c r="G75" s="340" t="n">
        <v>72000</v>
      </c>
      <c r="H75" s="341" t="n">
        <v>72000</v>
      </c>
    </row>
    <row r="76" customFormat="false" ht="42.75" hidden="false" customHeight="true" outlineLevel="0" collapsed="false">
      <c r="A76" s="380" t="s">
        <v>542</v>
      </c>
      <c r="B76" s="337" t="s">
        <v>255</v>
      </c>
      <c r="C76" s="338" t="s">
        <v>374</v>
      </c>
      <c r="D76" s="338" t="s">
        <v>389</v>
      </c>
      <c r="E76" s="338" t="s">
        <v>543</v>
      </c>
      <c r="F76" s="338"/>
      <c r="G76" s="340" t="n">
        <f aca="false">+G77</f>
        <v>1500</v>
      </c>
      <c r="H76" s="341" t="n">
        <f aca="false">+H77</f>
        <v>1500</v>
      </c>
    </row>
    <row r="77" customFormat="false" ht="25.5" hidden="false" customHeight="false" outlineLevel="0" collapsed="false">
      <c r="A77" s="372" t="s">
        <v>544</v>
      </c>
      <c r="B77" s="337" t="s">
        <v>255</v>
      </c>
      <c r="C77" s="338" t="s">
        <v>374</v>
      </c>
      <c r="D77" s="338" t="s">
        <v>389</v>
      </c>
      <c r="E77" s="338" t="s">
        <v>543</v>
      </c>
      <c r="F77" s="338" t="s">
        <v>355</v>
      </c>
      <c r="G77" s="340" t="n">
        <v>1500</v>
      </c>
      <c r="H77" s="341" t="n">
        <v>1500</v>
      </c>
    </row>
    <row r="78" customFormat="false" ht="14.25" hidden="false" customHeight="false" outlineLevel="0" collapsed="false">
      <c r="A78" s="380" t="s">
        <v>545</v>
      </c>
      <c r="B78" s="331" t="s">
        <v>255</v>
      </c>
      <c r="C78" s="332" t="s">
        <v>374</v>
      </c>
      <c r="D78" s="332" t="s">
        <v>389</v>
      </c>
      <c r="E78" s="332" t="s">
        <v>409</v>
      </c>
      <c r="F78" s="332"/>
      <c r="G78" s="333" t="n">
        <f aca="false">+G79</f>
        <v>340000</v>
      </c>
      <c r="H78" s="334" t="n">
        <f aca="false">+H79</f>
        <v>340000</v>
      </c>
    </row>
    <row r="79" customFormat="false" ht="35.25" hidden="false" customHeight="true" outlineLevel="0" collapsed="false">
      <c r="A79" s="372" t="s">
        <v>354</v>
      </c>
      <c r="B79" s="337" t="s">
        <v>255</v>
      </c>
      <c r="C79" s="338" t="s">
        <v>374</v>
      </c>
      <c r="D79" s="338" t="s">
        <v>389</v>
      </c>
      <c r="E79" s="338" t="s">
        <v>409</v>
      </c>
      <c r="F79" s="338" t="s">
        <v>355</v>
      </c>
      <c r="G79" s="340" t="n">
        <v>340000</v>
      </c>
      <c r="H79" s="341" t="n">
        <v>340000</v>
      </c>
      <c r="I79" s="180" t="s">
        <v>169</v>
      </c>
    </row>
    <row r="80" customFormat="false" ht="22.5" hidden="false" customHeight="true" outlineLevel="0" collapsed="false">
      <c r="A80" s="380" t="s">
        <v>410</v>
      </c>
      <c r="B80" s="331" t="s">
        <v>255</v>
      </c>
      <c r="C80" s="332" t="s">
        <v>374</v>
      </c>
      <c r="D80" s="332" t="s">
        <v>389</v>
      </c>
      <c r="E80" s="332" t="s">
        <v>411</v>
      </c>
      <c r="F80" s="338"/>
      <c r="G80" s="333" t="n">
        <f aca="false">+G81</f>
        <v>70000</v>
      </c>
      <c r="H80" s="334" t="n">
        <f aca="false">+H81</f>
        <v>70000</v>
      </c>
    </row>
    <row r="81" customFormat="false" ht="32.25" hidden="false" customHeight="true" outlineLevel="0" collapsed="false">
      <c r="A81" s="372" t="s">
        <v>354</v>
      </c>
      <c r="B81" s="337" t="s">
        <v>255</v>
      </c>
      <c r="C81" s="338" t="s">
        <v>374</v>
      </c>
      <c r="D81" s="338" t="s">
        <v>389</v>
      </c>
      <c r="E81" s="338" t="s">
        <v>411</v>
      </c>
      <c r="F81" s="338" t="s">
        <v>355</v>
      </c>
      <c r="G81" s="340" t="n">
        <v>70000</v>
      </c>
      <c r="H81" s="341" t="n">
        <v>70000</v>
      </c>
      <c r="I81" s="180" t="s">
        <v>169</v>
      </c>
    </row>
    <row r="82" customFormat="false" ht="25.5" hidden="false" customHeight="false" outlineLevel="0" collapsed="false">
      <c r="A82" s="380" t="s">
        <v>546</v>
      </c>
      <c r="B82" s="331" t="s">
        <v>255</v>
      </c>
      <c r="C82" s="332" t="s">
        <v>374</v>
      </c>
      <c r="D82" s="332" t="s">
        <v>389</v>
      </c>
      <c r="E82" s="332" t="s">
        <v>547</v>
      </c>
      <c r="F82" s="338"/>
      <c r="G82" s="333" t="n">
        <f aca="false">+G83</f>
        <v>6800</v>
      </c>
      <c r="H82" s="334" t="n">
        <f aca="false">+H83</f>
        <v>6800</v>
      </c>
    </row>
    <row r="83" customFormat="false" ht="33" hidden="false" customHeight="true" outlineLevel="0" collapsed="false">
      <c r="A83" s="372" t="s">
        <v>354</v>
      </c>
      <c r="B83" s="337" t="s">
        <v>255</v>
      </c>
      <c r="C83" s="338" t="s">
        <v>374</v>
      </c>
      <c r="D83" s="338" t="s">
        <v>389</v>
      </c>
      <c r="E83" s="338" t="s">
        <v>547</v>
      </c>
      <c r="F83" s="338" t="s">
        <v>355</v>
      </c>
      <c r="G83" s="340" t="n">
        <v>6800</v>
      </c>
      <c r="H83" s="341" t="n">
        <v>6800</v>
      </c>
      <c r="I83" s="180" t="s">
        <v>169</v>
      </c>
      <c r="K83" s="180" t="s">
        <v>169</v>
      </c>
      <c r="L83" s="180" t="s">
        <v>169</v>
      </c>
    </row>
    <row r="84" customFormat="false" ht="37.5" hidden="false" customHeight="true" outlineLevel="0" collapsed="false">
      <c r="A84" s="380" t="s">
        <v>548</v>
      </c>
      <c r="B84" s="331" t="s">
        <v>255</v>
      </c>
      <c r="C84" s="332" t="s">
        <v>374</v>
      </c>
      <c r="D84" s="332" t="s">
        <v>389</v>
      </c>
      <c r="E84" s="332" t="s">
        <v>549</v>
      </c>
      <c r="F84" s="338"/>
      <c r="G84" s="333" t="n">
        <f aca="false">+G85</f>
        <v>1400</v>
      </c>
      <c r="H84" s="334" t="n">
        <f aca="false">+H85</f>
        <v>1400</v>
      </c>
    </row>
    <row r="85" customFormat="false" ht="31.5" hidden="false" customHeight="true" outlineLevel="0" collapsed="false">
      <c r="A85" s="372" t="s">
        <v>354</v>
      </c>
      <c r="B85" s="337" t="s">
        <v>255</v>
      </c>
      <c r="C85" s="338" t="s">
        <v>374</v>
      </c>
      <c r="D85" s="338" t="s">
        <v>389</v>
      </c>
      <c r="E85" s="338" t="s">
        <v>549</v>
      </c>
      <c r="F85" s="338" t="s">
        <v>355</v>
      </c>
      <c r="G85" s="340" t="n">
        <v>1400</v>
      </c>
      <c r="H85" s="341" t="n">
        <v>1400</v>
      </c>
      <c r="I85" s="180" t="s">
        <v>169</v>
      </c>
    </row>
    <row r="86" customFormat="false" ht="31.5" hidden="false" customHeight="true" outlineLevel="0" collapsed="false">
      <c r="A86" s="362" t="s">
        <v>381</v>
      </c>
      <c r="B86" s="363" t="s">
        <v>255</v>
      </c>
      <c r="C86" s="364" t="s">
        <v>374</v>
      </c>
      <c r="D86" s="364" t="s">
        <v>422</v>
      </c>
      <c r="E86" s="364"/>
      <c r="F86" s="364"/>
      <c r="G86" s="333" t="n">
        <f aca="false">+G87</f>
        <v>20000</v>
      </c>
      <c r="H86" s="334" t="n">
        <f aca="false">+H87</f>
        <v>20000</v>
      </c>
    </row>
    <row r="87" customFormat="false" ht="40.5" hidden="false" customHeight="true" outlineLevel="0" collapsed="false">
      <c r="A87" s="367" t="s">
        <v>534</v>
      </c>
      <c r="B87" s="368" t="s">
        <v>255</v>
      </c>
      <c r="C87" s="369" t="s">
        <v>374</v>
      </c>
      <c r="D87" s="369" t="s">
        <v>422</v>
      </c>
      <c r="E87" s="369" t="s">
        <v>383</v>
      </c>
      <c r="F87" s="369"/>
      <c r="G87" s="340" t="n">
        <f aca="false">+G88</f>
        <v>20000</v>
      </c>
      <c r="H87" s="341" t="n">
        <f aca="false">+H88</f>
        <v>20000</v>
      </c>
    </row>
    <row r="88" customFormat="false" ht="31.5" hidden="false" customHeight="true" outlineLevel="0" collapsed="false">
      <c r="A88" s="367" t="s">
        <v>384</v>
      </c>
      <c r="B88" s="368" t="s">
        <v>255</v>
      </c>
      <c r="C88" s="369" t="s">
        <v>374</v>
      </c>
      <c r="D88" s="369" t="s">
        <v>422</v>
      </c>
      <c r="E88" s="369" t="s">
        <v>385</v>
      </c>
      <c r="F88" s="364"/>
      <c r="G88" s="340" t="n">
        <f aca="false">+G89</f>
        <v>20000</v>
      </c>
      <c r="H88" s="341" t="n">
        <f aca="false">+H89</f>
        <v>20000</v>
      </c>
    </row>
    <row r="89" customFormat="false" ht="31.5" hidden="false" customHeight="true" outlineLevel="0" collapsed="false">
      <c r="A89" s="367" t="s">
        <v>386</v>
      </c>
      <c r="B89" s="368" t="s">
        <v>255</v>
      </c>
      <c r="C89" s="369" t="s">
        <v>374</v>
      </c>
      <c r="D89" s="369" t="s">
        <v>422</v>
      </c>
      <c r="E89" s="369" t="s">
        <v>387</v>
      </c>
      <c r="F89" s="364"/>
      <c r="G89" s="340" t="n">
        <f aca="false">+G90</f>
        <v>20000</v>
      </c>
      <c r="H89" s="341" t="n">
        <f aca="false">+H90</f>
        <v>20000</v>
      </c>
    </row>
    <row r="90" customFormat="false" ht="31.5" hidden="false" customHeight="true" outlineLevel="0" collapsed="false">
      <c r="A90" s="372" t="s">
        <v>354</v>
      </c>
      <c r="B90" s="368" t="s">
        <v>255</v>
      </c>
      <c r="C90" s="369" t="s">
        <v>374</v>
      </c>
      <c r="D90" s="369" t="s">
        <v>422</v>
      </c>
      <c r="E90" s="369" t="s">
        <v>387</v>
      </c>
      <c r="F90" s="369" t="s">
        <v>355</v>
      </c>
      <c r="G90" s="340" t="n">
        <v>20000</v>
      </c>
      <c r="H90" s="341" t="n">
        <v>20000</v>
      </c>
    </row>
    <row r="91" customFormat="false" ht="14.25" hidden="false" customHeight="false" outlineLevel="0" collapsed="false">
      <c r="A91" s="325" t="s">
        <v>423</v>
      </c>
      <c r="B91" s="326" t="s">
        <v>255</v>
      </c>
      <c r="C91" s="327" t="s">
        <v>349</v>
      </c>
      <c r="D91" s="327"/>
      <c r="E91" s="327"/>
      <c r="F91" s="327"/>
      <c r="G91" s="328" t="n">
        <f aca="false">+G93+G102</f>
        <v>4414100</v>
      </c>
      <c r="H91" s="329" t="n">
        <f aca="false">H92+H102</f>
        <v>4491900</v>
      </c>
    </row>
    <row r="92" customFormat="false" ht="14.25" hidden="false" customHeight="false" outlineLevel="0" collapsed="false">
      <c r="A92" s="384" t="s">
        <v>424</v>
      </c>
      <c r="B92" s="326" t="s">
        <v>255</v>
      </c>
      <c r="C92" s="327" t="s">
        <v>349</v>
      </c>
      <c r="D92" s="327" t="s">
        <v>425</v>
      </c>
      <c r="E92" s="327"/>
      <c r="F92" s="327"/>
      <c r="G92" s="328" t="n">
        <f aca="false">G93+G97</f>
        <v>1375600</v>
      </c>
      <c r="H92" s="329" t="n">
        <f aca="false">H93+H97</f>
        <v>1453400</v>
      </c>
    </row>
    <row r="93" s="225" customFormat="true" ht="60" hidden="false" customHeight="true" outlineLevel="0" collapsed="false">
      <c r="A93" s="375" t="s">
        <v>550</v>
      </c>
      <c r="B93" s="376" t="s">
        <v>255</v>
      </c>
      <c r="C93" s="377" t="s">
        <v>349</v>
      </c>
      <c r="D93" s="377" t="s">
        <v>425</v>
      </c>
      <c r="E93" s="377" t="s">
        <v>427</v>
      </c>
      <c r="F93" s="332"/>
      <c r="G93" s="385" t="n">
        <f aca="false">G94</f>
        <v>1375600</v>
      </c>
      <c r="H93" s="386" t="n">
        <f aca="false">H94</f>
        <v>1453400</v>
      </c>
    </row>
    <row r="94" s="225" customFormat="true" ht="15" hidden="false" customHeight="false" outlineLevel="0" collapsed="false">
      <c r="A94" s="387" t="s">
        <v>428</v>
      </c>
      <c r="B94" s="376" t="s">
        <v>255</v>
      </c>
      <c r="C94" s="377" t="s">
        <v>349</v>
      </c>
      <c r="D94" s="377" t="s">
        <v>425</v>
      </c>
      <c r="E94" s="377" t="s">
        <v>429</v>
      </c>
      <c r="F94" s="332"/>
      <c r="G94" s="385" t="n">
        <f aca="false">G95</f>
        <v>1375600</v>
      </c>
      <c r="H94" s="386" t="n">
        <f aca="false">H95</f>
        <v>1453400</v>
      </c>
    </row>
    <row r="95" customFormat="false" ht="25.5" hidden="false" customHeight="false" outlineLevel="0" collapsed="false">
      <c r="A95" s="372" t="s">
        <v>430</v>
      </c>
      <c r="B95" s="337" t="s">
        <v>255</v>
      </c>
      <c r="C95" s="338" t="s">
        <v>349</v>
      </c>
      <c r="D95" s="338" t="s">
        <v>425</v>
      </c>
      <c r="E95" s="338" t="s">
        <v>431</v>
      </c>
      <c r="F95" s="332"/>
      <c r="G95" s="356" t="n">
        <f aca="false">G96</f>
        <v>1375600</v>
      </c>
      <c r="H95" s="357" t="n">
        <f aca="false">H96</f>
        <v>1453400</v>
      </c>
    </row>
    <row r="96" customFormat="false" ht="29.25" hidden="false" customHeight="true" outlineLevel="0" collapsed="false">
      <c r="A96" s="372" t="s">
        <v>354</v>
      </c>
      <c r="B96" s="337" t="s">
        <v>255</v>
      </c>
      <c r="C96" s="338" t="s">
        <v>349</v>
      </c>
      <c r="D96" s="338" t="s">
        <v>425</v>
      </c>
      <c r="E96" s="338" t="s">
        <v>431</v>
      </c>
      <c r="F96" s="338" t="s">
        <v>355</v>
      </c>
      <c r="G96" s="356" t="n">
        <v>1375600</v>
      </c>
      <c r="H96" s="357" t="n">
        <v>1453400</v>
      </c>
    </row>
    <row r="97" customFormat="false" ht="51" hidden="true" customHeight="true" outlineLevel="0" collapsed="false">
      <c r="A97" s="374" t="s">
        <v>551</v>
      </c>
      <c r="B97" s="337" t="s">
        <v>255</v>
      </c>
      <c r="C97" s="337" t="s">
        <v>349</v>
      </c>
      <c r="D97" s="337" t="s">
        <v>425</v>
      </c>
      <c r="E97" s="339" t="s">
        <v>341</v>
      </c>
      <c r="F97" s="338"/>
      <c r="G97" s="340" t="n">
        <f aca="false">G98</f>
        <v>0</v>
      </c>
      <c r="H97" s="341" t="n">
        <f aca="false">H98</f>
        <v>0</v>
      </c>
      <c r="I97" s="182"/>
    </row>
    <row r="98" customFormat="false" ht="15" hidden="true" customHeight="true" outlineLevel="0" collapsed="false">
      <c r="A98" s="374" t="s">
        <v>375</v>
      </c>
      <c r="B98" s="337" t="s">
        <v>255</v>
      </c>
      <c r="C98" s="337" t="s">
        <v>349</v>
      </c>
      <c r="D98" s="337" t="s">
        <v>425</v>
      </c>
      <c r="E98" s="339" t="s">
        <v>376</v>
      </c>
      <c r="F98" s="338"/>
      <c r="G98" s="340" t="n">
        <f aca="false">G99</f>
        <v>0</v>
      </c>
      <c r="H98" s="341" t="n">
        <f aca="false">H99</f>
        <v>0</v>
      </c>
      <c r="I98" s="182"/>
    </row>
    <row r="99" customFormat="false" ht="15" hidden="true" customHeight="true" outlineLevel="0" collapsed="false">
      <c r="A99" s="374" t="s">
        <v>430</v>
      </c>
      <c r="B99" s="337" t="s">
        <v>255</v>
      </c>
      <c r="C99" s="337" t="s">
        <v>349</v>
      </c>
      <c r="D99" s="337" t="s">
        <v>425</v>
      </c>
      <c r="E99" s="339" t="s">
        <v>552</v>
      </c>
      <c r="F99" s="338"/>
      <c r="G99" s="340" t="n">
        <f aca="false">G100</f>
        <v>0</v>
      </c>
      <c r="H99" s="341" t="n">
        <f aca="false">H100</f>
        <v>0</v>
      </c>
      <c r="I99" s="182"/>
    </row>
    <row r="100" customFormat="false" ht="39" hidden="true" customHeight="true" outlineLevel="0" collapsed="false">
      <c r="A100" s="374" t="s">
        <v>537</v>
      </c>
      <c r="B100" s="337" t="s">
        <v>255</v>
      </c>
      <c r="C100" s="337" t="s">
        <v>349</v>
      </c>
      <c r="D100" s="337" t="s">
        <v>425</v>
      </c>
      <c r="E100" s="339" t="s">
        <v>552</v>
      </c>
      <c r="F100" s="338" t="s">
        <v>355</v>
      </c>
      <c r="G100" s="340" t="n">
        <v>0</v>
      </c>
      <c r="H100" s="341" t="n">
        <v>0</v>
      </c>
      <c r="I100" s="182"/>
    </row>
    <row r="101" customFormat="false" ht="15.6" hidden="true" customHeight="true" outlineLevel="0" collapsed="false">
      <c r="A101" s="374" t="s">
        <v>356</v>
      </c>
      <c r="B101" s="337" t="s">
        <v>255</v>
      </c>
      <c r="C101" s="337" t="s">
        <v>349</v>
      </c>
      <c r="D101" s="337" t="s">
        <v>425</v>
      </c>
      <c r="E101" s="339" t="s">
        <v>552</v>
      </c>
      <c r="F101" s="338" t="s">
        <v>357</v>
      </c>
      <c r="G101" s="340" t="n">
        <v>0</v>
      </c>
      <c r="H101" s="341" t="n">
        <v>0</v>
      </c>
      <c r="I101" s="182"/>
    </row>
    <row r="102" customFormat="false" ht="14.25" hidden="false" customHeight="false" outlineLevel="0" collapsed="false">
      <c r="A102" s="330" t="s">
        <v>436</v>
      </c>
      <c r="B102" s="331" t="s">
        <v>255</v>
      </c>
      <c r="C102" s="332" t="s">
        <v>349</v>
      </c>
      <c r="D102" s="332" t="s">
        <v>437</v>
      </c>
      <c r="E102" s="332"/>
      <c r="F102" s="332"/>
      <c r="G102" s="385" t="n">
        <f aca="false">G103</f>
        <v>3038500</v>
      </c>
      <c r="H102" s="386" t="n">
        <f aca="false">H103</f>
        <v>3038500</v>
      </c>
    </row>
    <row r="103" customFormat="false" ht="50.25" hidden="false" customHeight="true" outlineLevel="0" collapsed="false">
      <c r="A103" s="336" t="s">
        <v>340</v>
      </c>
      <c r="B103" s="337" t="s">
        <v>255</v>
      </c>
      <c r="C103" s="338" t="s">
        <v>349</v>
      </c>
      <c r="D103" s="338" t="s">
        <v>437</v>
      </c>
      <c r="E103" s="338" t="s">
        <v>438</v>
      </c>
      <c r="F103" s="337"/>
      <c r="G103" s="340" t="n">
        <f aca="false">G104</f>
        <v>3038500</v>
      </c>
      <c r="H103" s="341" t="n">
        <f aca="false">H104</f>
        <v>3038500</v>
      </c>
    </row>
    <row r="104" customFormat="false" ht="14.25" hidden="false" customHeight="false" outlineLevel="0" collapsed="false">
      <c r="A104" s="336" t="s">
        <v>375</v>
      </c>
      <c r="B104" s="337" t="s">
        <v>255</v>
      </c>
      <c r="C104" s="338" t="s">
        <v>349</v>
      </c>
      <c r="D104" s="338" t="s">
        <v>437</v>
      </c>
      <c r="E104" s="338" t="s">
        <v>376</v>
      </c>
      <c r="F104" s="337"/>
      <c r="G104" s="340" t="n">
        <f aca="false">G105</f>
        <v>3038500</v>
      </c>
      <c r="H104" s="341" t="n">
        <f aca="false">H105</f>
        <v>3038500</v>
      </c>
    </row>
    <row r="105" customFormat="false" ht="29.25" hidden="false" customHeight="true" outlineLevel="0" collapsed="false">
      <c r="A105" s="345" t="s">
        <v>553</v>
      </c>
      <c r="B105" s="337" t="s">
        <v>255</v>
      </c>
      <c r="C105" s="338" t="s">
        <v>349</v>
      </c>
      <c r="D105" s="338" t="s">
        <v>437</v>
      </c>
      <c r="E105" s="337" t="s">
        <v>440</v>
      </c>
      <c r="F105" s="338"/>
      <c r="G105" s="340" t="n">
        <f aca="false">+G106+G111</f>
        <v>3038500</v>
      </c>
      <c r="H105" s="341" t="n">
        <f aca="false">+H106+H111</f>
        <v>3038500</v>
      </c>
    </row>
    <row r="106" customFormat="false" ht="31.5" hidden="false" customHeight="true" outlineLevel="0" collapsed="false">
      <c r="A106" s="336" t="s">
        <v>346</v>
      </c>
      <c r="B106" s="337" t="s">
        <v>255</v>
      </c>
      <c r="C106" s="338" t="s">
        <v>349</v>
      </c>
      <c r="D106" s="338" t="s">
        <v>437</v>
      </c>
      <c r="E106" s="337" t="s">
        <v>440</v>
      </c>
      <c r="F106" s="373" t="s">
        <v>347</v>
      </c>
      <c r="G106" s="340" t="n">
        <v>3028500</v>
      </c>
      <c r="H106" s="341" t="n">
        <v>3028500</v>
      </c>
    </row>
    <row r="107" customFormat="false" ht="31.5" hidden="true" customHeight="true" outlineLevel="0" collapsed="false">
      <c r="A107" s="372" t="s">
        <v>354</v>
      </c>
      <c r="B107" s="337" t="s">
        <v>255</v>
      </c>
      <c r="C107" s="338" t="s">
        <v>349</v>
      </c>
      <c r="D107" s="338" t="s">
        <v>437</v>
      </c>
      <c r="E107" s="337" t="s">
        <v>440</v>
      </c>
      <c r="F107" s="373" t="s">
        <v>355</v>
      </c>
      <c r="G107" s="340" t="n">
        <v>0</v>
      </c>
      <c r="H107" s="341" t="n">
        <v>0</v>
      </c>
    </row>
    <row r="108" customFormat="false" ht="18" hidden="true" customHeight="true" outlineLevel="0" collapsed="false">
      <c r="A108" s="372" t="s">
        <v>358</v>
      </c>
      <c r="B108" s="337" t="s">
        <v>255</v>
      </c>
      <c r="C108" s="338" t="s">
        <v>349</v>
      </c>
      <c r="D108" s="338" t="s">
        <v>437</v>
      </c>
      <c r="E108" s="337" t="s">
        <v>440</v>
      </c>
      <c r="F108" s="338" t="s">
        <v>359</v>
      </c>
      <c r="G108" s="340" t="n">
        <v>0</v>
      </c>
      <c r="H108" s="341" t="n">
        <v>0</v>
      </c>
    </row>
    <row r="109" customFormat="false" ht="34.5" hidden="true" customHeight="true" outlineLevel="0" collapsed="false">
      <c r="A109" s="374" t="s">
        <v>537</v>
      </c>
      <c r="B109" s="337" t="s">
        <v>255</v>
      </c>
      <c r="C109" s="337" t="s">
        <v>349</v>
      </c>
      <c r="D109" s="337" t="s">
        <v>437</v>
      </c>
      <c r="E109" s="339" t="s">
        <v>440</v>
      </c>
      <c r="F109" s="338" t="s">
        <v>355</v>
      </c>
      <c r="G109" s="340" t="n">
        <v>0</v>
      </c>
      <c r="H109" s="341" t="n">
        <v>0</v>
      </c>
      <c r="I109" s="182"/>
    </row>
    <row r="110" customFormat="false" ht="15.6" hidden="true" customHeight="true" outlineLevel="0" collapsed="false">
      <c r="A110" s="374" t="s">
        <v>358</v>
      </c>
      <c r="B110" s="337" t="s">
        <v>255</v>
      </c>
      <c r="C110" s="337" t="s">
        <v>349</v>
      </c>
      <c r="D110" s="337" t="s">
        <v>437</v>
      </c>
      <c r="E110" s="339" t="s">
        <v>440</v>
      </c>
      <c r="F110" s="338" t="s">
        <v>359</v>
      </c>
      <c r="G110" s="340" t="n">
        <v>0</v>
      </c>
      <c r="H110" s="341" t="n">
        <v>0</v>
      </c>
      <c r="I110" s="182"/>
    </row>
    <row r="111" customFormat="false" ht="35.25" hidden="false" customHeight="true" outlineLevel="0" collapsed="false">
      <c r="A111" s="372" t="s">
        <v>354</v>
      </c>
      <c r="B111" s="337" t="s">
        <v>255</v>
      </c>
      <c r="C111" s="338" t="s">
        <v>349</v>
      </c>
      <c r="D111" s="338" t="s">
        <v>437</v>
      </c>
      <c r="E111" s="337" t="s">
        <v>440</v>
      </c>
      <c r="F111" s="338" t="s">
        <v>355</v>
      </c>
      <c r="G111" s="340" t="n">
        <v>10000</v>
      </c>
      <c r="H111" s="341" t="n">
        <v>10000</v>
      </c>
      <c r="I111" s="182"/>
    </row>
    <row r="112" customFormat="false" ht="21" hidden="false" customHeight="true" outlineLevel="0" collapsed="false">
      <c r="A112" s="325" t="s">
        <v>441</v>
      </c>
      <c r="B112" s="326" t="s">
        <v>255</v>
      </c>
      <c r="C112" s="327" t="s">
        <v>442</v>
      </c>
      <c r="D112" s="327"/>
      <c r="E112" s="326"/>
      <c r="F112" s="327"/>
      <c r="G112" s="388" t="n">
        <f aca="false">+G114+G117+G143+N118</f>
        <v>603700</v>
      </c>
      <c r="H112" s="389" t="n">
        <f aca="false">+H114+H117</f>
        <v>603700</v>
      </c>
    </row>
    <row r="113" s="258" customFormat="true" ht="17.25" hidden="false" customHeight="true" outlineLevel="0" collapsed="false">
      <c r="A113" s="390" t="s">
        <v>443</v>
      </c>
      <c r="B113" s="331" t="s">
        <v>255</v>
      </c>
      <c r="C113" s="332" t="s">
        <v>442</v>
      </c>
      <c r="D113" s="332" t="s">
        <v>337</v>
      </c>
      <c r="E113" s="376"/>
      <c r="F113" s="377"/>
      <c r="G113" s="381" t="n">
        <f aca="false">G114</f>
        <v>3600</v>
      </c>
      <c r="H113" s="381" t="n">
        <f aca="false">H114</f>
        <v>3600</v>
      </c>
    </row>
    <row r="114" customFormat="false" ht="49.5" hidden="false" customHeight="true" outlineLevel="0" collapsed="false">
      <c r="A114" s="362" t="s">
        <v>554</v>
      </c>
      <c r="B114" s="363" t="s">
        <v>255</v>
      </c>
      <c r="C114" s="364" t="s">
        <v>442</v>
      </c>
      <c r="D114" s="364" t="s">
        <v>337</v>
      </c>
      <c r="E114" s="363" t="s">
        <v>555</v>
      </c>
      <c r="F114" s="364"/>
      <c r="G114" s="391" t="n">
        <f aca="false">+G115</f>
        <v>3600</v>
      </c>
      <c r="H114" s="392" t="n">
        <f aca="false">+H115</f>
        <v>3600</v>
      </c>
    </row>
    <row r="115" customFormat="false" ht="23.25" hidden="false" customHeight="true" outlineLevel="0" collapsed="false">
      <c r="A115" s="367" t="s">
        <v>375</v>
      </c>
      <c r="B115" s="368" t="s">
        <v>255</v>
      </c>
      <c r="C115" s="369" t="s">
        <v>442</v>
      </c>
      <c r="D115" s="369" t="s">
        <v>337</v>
      </c>
      <c r="E115" s="368" t="s">
        <v>445</v>
      </c>
      <c r="F115" s="364"/>
      <c r="G115" s="393" t="n">
        <f aca="false">+G116</f>
        <v>3600</v>
      </c>
      <c r="H115" s="394" t="n">
        <f aca="false">+H116</f>
        <v>3600</v>
      </c>
    </row>
    <row r="116" customFormat="false" ht="36.75" hidden="false" customHeight="true" outlineLevel="0" collapsed="false">
      <c r="A116" s="367" t="s">
        <v>556</v>
      </c>
      <c r="B116" s="337" t="s">
        <v>255</v>
      </c>
      <c r="C116" s="338" t="s">
        <v>442</v>
      </c>
      <c r="D116" s="338" t="s">
        <v>337</v>
      </c>
      <c r="E116" s="368" t="s">
        <v>445</v>
      </c>
      <c r="F116" s="369" t="s">
        <v>355</v>
      </c>
      <c r="G116" s="393" t="n">
        <v>3600</v>
      </c>
      <c r="H116" s="394" t="n">
        <v>3600</v>
      </c>
      <c r="M116" s="180" t="s">
        <v>169</v>
      </c>
    </row>
    <row r="117" customFormat="false" ht="14.25" hidden="false" customHeight="false" outlineLevel="0" collapsed="false">
      <c r="A117" s="330" t="s">
        <v>454</v>
      </c>
      <c r="B117" s="331" t="s">
        <v>255</v>
      </c>
      <c r="C117" s="332" t="s">
        <v>442</v>
      </c>
      <c r="D117" s="332" t="s">
        <v>374</v>
      </c>
      <c r="E117" s="332"/>
      <c r="F117" s="332"/>
      <c r="G117" s="385" t="n">
        <f aca="false">G118+G126+G133+G130</f>
        <v>600100</v>
      </c>
      <c r="H117" s="386" t="n">
        <f aca="false">H118+H126+H133+H130</f>
        <v>600100</v>
      </c>
      <c r="I117" s="182" t="s">
        <v>169</v>
      </c>
    </row>
    <row r="118" customFormat="false" ht="38.25" hidden="false" customHeight="false" outlineLevel="0" collapsed="false">
      <c r="A118" s="372" t="s">
        <v>557</v>
      </c>
      <c r="B118" s="337" t="s">
        <v>255</v>
      </c>
      <c r="C118" s="338" t="s">
        <v>442</v>
      </c>
      <c r="D118" s="338" t="s">
        <v>374</v>
      </c>
      <c r="E118" s="338" t="s">
        <v>456</v>
      </c>
      <c r="F118" s="338" t="s">
        <v>169</v>
      </c>
      <c r="G118" s="356" t="n">
        <f aca="false">G119</f>
        <v>545100</v>
      </c>
      <c r="H118" s="357" t="n">
        <f aca="false">H119</f>
        <v>545100</v>
      </c>
    </row>
    <row r="119" customFormat="false" ht="25.5" hidden="false" customHeight="false" outlineLevel="0" collapsed="false">
      <c r="A119" s="395" t="s">
        <v>457</v>
      </c>
      <c r="B119" s="337" t="s">
        <v>255</v>
      </c>
      <c r="C119" s="338" t="s">
        <v>442</v>
      </c>
      <c r="D119" s="338" t="s">
        <v>374</v>
      </c>
      <c r="E119" s="338" t="s">
        <v>458</v>
      </c>
      <c r="F119" s="332"/>
      <c r="G119" s="356" t="n">
        <f aca="false">+G120+G122+G124</f>
        <v>545100</v>
      </c>
      <c r="H119" s="357" t="n">
        <f aca="false">+H120+H122+H124</f>
        <v>545100</v>
      </c>
      <c r="I119" s="182" t="s">
        <v>169</v>
      </c>
    </row>
    <row r="120" customFormat="false" ht="14.25" hidden="false" customHeight="false" outlineLevel="0" collapsed="false">
      <c r="A120" s="396" t="s">
        <v>459</v>
      </c>
      <c r="B120" s="337" t="s">
        <v>255</v>
      </c>
      <c r="C120" s="338" t="s">
        <v>442</v>
      </c>
      <c r="D120" s="338" t="s">
        <v>374</v>
      </c>
      <c r="E120" s="338" t="s">
        <v>460</v>
      </c>
      <c r="F120" s="332"/>
      <c r="G120" s="356" t="n">
        <f aca="false">+G121</f>
        <v>355000</v>
      </c>
      <c r="H120" s="357" t="n">
        <f aca="false">+H121</f>
        <v>355000</v>
      </c>
    </row>
    <row r="121" customFormat="false" ht="25.5" hidden="false" customHeight="false" outlineLevel="0" collapsed="false">
      <c r="A121" s="372" t="s">
        <v>354</v>
      </c>
      <c r="B121" s="337" t="s">
        <v>255</v>
      </c>
      <c r="C121" s="338" t="s">
        <v>442</v>
      </c>
      <c r="D121" s="338" t="s">
        <v>374</v>
      </c>
      <c r="E121" s="338" t="s">
        <v>460</v>
      </c>
      <c r="F121" s="338" t="s">
        <v>355</v>
      </c>
      <c r="G121" s="356" t="n">
        <v>355000</v>
      </c>
      <c r="H121" s="357" t="n">
        <v>355000</v>
      </c>
      <c r="M121" s="180" t="s">
        <v>169</v>
      </c>
    </row>
    <row r="122" customFormat="false" ht="14.25" hidden="false" customHeight="false" outlineLevel="0" collapsed="false">
      <c r="A122" s="396" t="s">
        <v>461</v>
      </c>
      <c r="B122" s="337" t="s">
        <v>255</v>
      </c>
      <c r="C122" s="338" t="s">
        <v>442</v>
      </c>
      <c r="D122" s="338" t="s">
        <v>374</v>
      </c>
      <c r="E122" s="338" t="s">
        <v>462</v>
      </c>
      <c r="F122" s="338"/>
      <c r="G122" s="356" t="n">
        <f aca="false">G123</f>
        <v>30000</v>
      </c>
      <c r="H122" s="357" t="n">
        <f aca="false">H123</f>
        <v>30000</v>
      </c>
    </row>
    <row r="123" customFormat="false" ht="34.5" hidden="false" customHeight="true" outlineLevel="0" collapsed="false">
      <c r="A123" s="372" t="s">
        <v>354</v>
      </c>
      <c r="B123" s="337" t="s">
        <v>255</v>
      </c>
      <c r="C123" s="338" t="s">
        <v>442</v>
      </c>
      <c r="D123" s="338" t="s">
        <v>374</v>
      </c>
      <c r="E123" s="338" t="s">
        <v>462</v>
      </c>
      <c r="F123" s="338" t="s">
        <v>355</v>
      </c>
      <c r="G123" s="356" t="n">
        <v>30000</v>
      </c>
      <c r="H123" s="357" t="n">
        <v>30000</v>
      </c>
    </row>
    <row r="124" customFormat="false" ht="32.25" hidden="false" customHeight="true" outlineLevel="0" collapsed="false">
      <c r="A124" s="397" t="s">
        <v>463</v>
      </c>
      <c r="B124" s="337" t="s">
        <v>255</v>
      </c>
      <c r="C124" s="338" t="s">
        <v>442</v>
      </c>
      <c r="D124" s="338" t="s">
        <v>374</v>
      </c>
      <c r="E124" s="338" t="s">
        <v>464</v>
      </c>
      <c r="F124" s="338"/>
      <c r="G124" s="356" t="n">
        <f aca="false">+G125</f>
        <v>160100</v>
      </c>
      <c r="H124" s="357" t="n">
        <f aca="false">+H125</f>
        <v>160100</v>
      </c>
    </row>
    <row r="125" customFormat="false" ht="34.5" hidden="false" customHeight="true" outlineLevel="0" collapsed="false">
      <c r="A125" s="372" t="s">
        <v>354</v>
      </c>
      <c r="B125" s="337" t="s">
        <v>255</v>
      </c>
      <c r="C125" s="338" t="s">
        <v>442</v>
      </c>
      <c r="D125" s="338" t="s">
        <v>374</v>
      </c>
      <c r="E125" s="338" t="s">
        <v>464</v>
      </c>
      <c r="F125" s="338" t="s">
        <v>355</v>
      </c>
      <c r="G125" s="356" t="n">
        <v>160100</v>
      </c>
      <c r="H125" s="357" t="n">
        <v>160100</v>
      </c>
      <c r="M125" s="180" t="s">
        <v>169</v>
      </c>
    </row>
    <row r="126" customFormat="false" ht="48.75" hidden="false" customHeight="true" outlineLevel="0" collapsed="false">
      <c r="A126" s="383" t="s">
        <v>558</v>
      </c>
      <c r="B126" s="337" t="s">
        <v>255</v>
      </c>
      <c r="C126" s="337" t="s">
        <v>442</v>
      </c>
      <c r="D126" s="338" t="s">
        <v>374</v>
      </c>
      <c r="E126" s="338" t="s">
        <v>468</v>
      </c>
      <c r="F126" s="338"/>
      <c r="G126" s="360" t="n">
        <f aca="false">G127</f>
        <v>25000</v>
      </c>
      <c r="H126" s="361" t="n">
        <f aca="false">H127</f>
        <v>25000</v>
      </c>
    </row>
    <row r="127" customFormat="false" ht="15.75" hidden="false" customHeight="true" outlineLevel="0" collapsed="false">
      <c r="A127" s="398" t="s">
        <v>469</v>
      </c>
      <c r="B127" s="337" t="s">
        <v>255</v>
      </c>
      <c r="C127" s="337" t="s">
        <v>442</v>
      </c>
      <c r="D127" s="338" t="s">
        <v>374</v>
      </c>
      <c r="E127" s="338" t="s">
        <v>470</v>
      </c>
      <c r="F127" s="338"/>
      <c r="G127" s="360" t="n">
        <f aca="false">G128</f>
        <v>25000</v>
      </c>
      <c r="H127" s="361" t="n">
        <f aca="false">H128</f>
        <v>25000</v>
      </c>
    </row>
    <row r="128" customFormat="false" ht="34.5" hidden="false" customHeight="true" outlineLevel="0" collapsed="false">
      <c r="A128" s="383" t="s">
        <v>471</v>
      </c>
      <c r="B128" s="337" t="s">
        <v>255</v>
      </c>
      <c r="C128" s="337" t="s">
        <v>442</v>
      </c>
      <c r="D128" s="338" t="s">
        <v>374</v>
      </c>
      <c r="E128" s="338" t="s">
        <v>472</v>
      </c>
      <c r="F128" s="338"/>
      <c r="G128" s="360" t="n">
        <f aca="false">G129</f>
        <v>25000</v>
      </c>
      <c r="H128" s="361" t="n">
        <f aca="false">H129</f>
        <v>25000</v>
      </c>
    </row>
    <row r="129" customFormat="false" ht="36.75" hidden="false" customHeight="true" outlineLevel="0" collapsed="false">
      <c r="A129" s="372" t="s">
        <v>354</v>
      </c>
      <c r="B129" s="337" t="s">
        <v>255</v>
      </c>
      <c r="C129" s="337" t="s">
        <v>442</v>
      </c>
      <c r="D129" s="338" t="s">
        <v>374</v>
      </c>
      <c r="E129" s="338" t="s">
        <v>472</v>
      </c>
      <c r="F129" s="338" t="s">
        <v>355</v>
      </c>
      <c r="G129" s="360" t="n">
        <v>25000</v>
      </c>
      <c r="H129" s="361" t="n">
        <v>25000</v>
      </c>
    </row>
    <row r="130" customFormat="false" ht="33.75" hidden="false" customHeight="true" outlineLevel="0" collapsed="false">
      <c r="A130" s="399" t="s">
        <v>559</v>
      </c>
      <c r="B130" s="331" t="s">
        <v>255</v>
      </c>
      <c r="C130" s="331" t="s">
        <v>442</v>
      </c>
      <c r="D130" s="332" t="s">
        <v>374</v>
      </c>
      <c r="E130" s="332" t="s">
        <v>444</v>
      </c>
      <c r="F130" s="332"/>
      <c r="G130" s="378" t="n">
        <f aca="false">+G131</f>
        <v>30000</v>
      </c>
      <c r="H130" s="381" t="n">
        <f aca="false">+H131</f>
        <v>30000</v>
      </c>
    </row>
    <row r="131" customFormat="false" ht="36.75" hidden="false" customHeight="true" outlineLevel="0" collapsed="false">
      <c r="A131" s="372" t="s">
        <v>477</v>
      </c>
      <c r="B131" s="337"/>
      <c r="C131" s="337"/>
      <c r="D131" s="338"/>
      <c r="E131" s="338" t="s">
        <v>479</v>
      </c>
      <c r="F131" s="338"/>
      <c r="G131" s="360" t="n">
        <f aca="false">+G132</f>
        <v>30000</v>
      </c>
      <c r="H131" s="361" t="n">
        <f aca="false">+H132</f>
        <v>30000</v>
      </c>
    </row>
    <row r="132" customFormat="false" ht="36.75" hidden="false" customHeight="true" outlineLevel="0" collapsed="false">
      <c r="A132" s="372" t="s">
        <v>354</v>
      </c>
      <c r="B132" s="337" t="s">
        <v>255</v>
      </c>
      <c r="C132" s="337" t="s">
        <v>442</v>
      </c>
      <c r="D132" s="338" t="s">
        <v>374</v>
      </c>
      <c r="E132" s="338" t="s">
        <v>478</v>
      </c>
      <c r="F132" s="338" t="s">
        <v>355</v>
      </c>
      <c r="G132" s="360" t="n">
        <v>30000</v>
      </c>
      <c r="H132" s="361" t="n">
        <v>30000</v>
      </c>
    </row>
    <row r="133" customFormat="false" ht="45.75" hidden="true" customHeight="true" outlineLevel="0" collapsed="false">
      <c r="A133" s="399" t="s">
        <v>473</v>
      </c>
      <c r="B133" s="376" t="s">
        <v>255</v>
      </c>
      <c r="C133" s="376" t="s">
        <v>442</v>
      </c>
      <c r="D133" s="377" t="s">
        <v>374</v>
      </c>
      <c r="E133" s="377" t="s">
        <v>444</v>
      </c>
      <c r="F133" s="377"/>
      <c r="G133" s="333" t="n">
        <f aca="false">G134</f>
        <v>0</v>
      </c>
      <c r="H133" s="334" t="n">
        <f aca="false">H134</f>
        <v>0</v>
      </c>
      <c r="I133" s="182"/>
    </row>
    <row r="134" customFormat="false" ht="30.75" hidden="true" customHeight="true" outlineLevel="0" collapsed="false">
      <c r="A134" s="372" t="s">
        <v>477</v>
      </c>
      <c r="B134" s="379" t="s">
        <v>255</v>
      </c>
      <c r="C134" s="379" t="s">
        <v>442</v>
      </c>
      <c r="D134" s="373" t="s">
        <v>374</v>
      </c>
      <c r="E134" s="373" t="s">
        <v>479</v>
      </c>
      <c r="F134" s="373"/>
      <c r="G134" s="340" t="n">
        <f aca="false">G135+G137+G139+G141</f>
        <v>0</v>
      </c>
      <c r="H134" s="341" t="n">
        <f aca="false">H135+H137+H139+H141</f>
        <v>0</v>
      </c>
      <c r="I134" s="182"/>
    </row>
    <row r="135" customFormat="false" ht="43.5" hidden="true" customHeight="true" outlineLevel="0" collapsed="false">
      <c r="A135" s="358" t="s">
        <v>480</v>
      </c>
      <c r="B135" s="379" t="s">
        <v>255</v>
      </c>
      <c r="C135" s="379" t="s">
        <v>442</v>
      </c>
      <c r="D135" s="373" t="s">
        <v>374</v>
      </c>
      <c r="E135" s="373" t="s">
        <v>481</v>
      </c>
      <c r="F135" s="373"/>
      <c r="G135" s="340" t="n">
        <f aca="false">G136</f>
        <v>0</v>
      </c>
      <c r="H135" s="341" t="n">
        <f aca="false">H136</f>
        <v>0</v>
      </c>
      <c r="I135" s="182"/>
    </row>
    <row r="136" customFormat="false" ht="42" hidden="true" customHeight="true" outlineLevel="0" collapsed="false">
      <c r="A136" s="383" t="s">
        <v>354</v>
      </c>
      <c r="B136" s="379" t="s">
        <v>255</v>
      </c>
      <c r="C136" s="379" t="s">
        <v>442</v>
      </c>
      <c r="D136" s="373" t="s">
        <v>374</v>
      </c>
      <c r="E136" s="373" t="s">
        <v>481</v>
      </c>
      <c r="F136" s="373" t="s">
        <v>355</v>
      </c>
      <c r="G136" s="340" t="n">
        <v>0</v>
      </c>
      <c r="H136" s="341" t="n">
        <v>0</v>
      </c>
      <c r="I136" s="182"/>
    </row>
    <row r="137" customFormat="false" ht="51.75" hidden="true" customHeight="true" outlineLevel="0" collapsed="false">
      <c r="A137" s="400" t="s">
        <v>482</v>
      </c>
      <c r="B137" s="376" t="s">
        <v>255</v>
      </c>
      <c r="C137" s="376" t="s">
        <v>442</v>
      </c>
      <c r="D137" s="377" t="s">
        <v>374</v>
      </c>
      <c r="E137" s="363" t="s">
        <v>483</v>
      </c>
      <c r="F137" s="377"/>
      <c r="G137" s="333" t="n">
        <f aca="false">G138</f>
        <v>0</v>
      </c>
      <c r="H137" s="334" t="n">
        <f aca="false">H138</f>
        <v>0</v>
      </c>
      <c r="I137" s="182"/>
    </row>
    <row r="138" customFormat="false" ht="42" hidden="true" customHeight="true" outlineLevel="0" collapsed="false">
      <c r="A138" s="383" t="s">
        <v>354</v>
      </c>
      <c r="B138" s="379" t="s">
        <v>255</v>
      </c>
      <c r="C138" s="379" t="s">
        <v>442</v>
      </c>
      <c r="D138" s="373" t="s">
        <v>374</v>
      </c>
      <c r="E138" s="368" t="s">
        <v>483</v>
      </c>
      <c r="F138" s="373" t="s">
        <v>355</v>
      </c>
      <c r="G138" s="340" t="n">
        <v>0</v>
      </c>
      <c r="H138" s="341" t="n">
        <v>0</v>
      </c>
      <c r="I138" s="182"/>
    </row>
    <row r="139" customFormat="false" ht="21.75" hidden="true" customHeight="true" outlineLevel="0" collapsed="false">
      <c r="A139" s="374" t="s">
        <v>560</v>
      </c>
      <c r="B139" s="337" t="s">
        <v>255</v>
      </c>
      <c r="C139" s="337" t="s">
        <v>442</v>
      </c>
      <c r="D139" s="337" t="s">
        <v>374</v>
      </c>
      <c r="E139" s="339" t="s">
        <v>561</v>
      </c>
      <c r="F139" s="338" t="s">
        <v>169</v>
      </c>
      <c r="G139" s="340" t="n">
        <f aca="false">G140</f>
        <v>0</v>
      </c>
      <c r="H139" s="341" t="n">
        <f aca="false">H140</f>
        <v>0</v>
      </c>
      <c r="I139" s="182"/>
    </row>
    <row r="140" customFormat="false" ht="37.5" hidden="true" customHeight="true" outlineLevel="0" collapsed="false">
      <c r="A140" s="374" t="s">
        <v>537</v>
      </c>
      <c r="B140" s="337" t="s">
        <v>255</v>
      </c>
      <c r="C140" s="337" t="s">
        <v>442</v>
      </c>
      <c r="D140" s="337" t="s">
        <v>374</v>
      </c>
      <c r="E140" s="339" t="s">
        <v>561</v>
      </c>
      <c r="F140" s="338" t="s">
        <v>355</v>
      </c>
      <c r="G140" s="340" t="n">
        <v>0</v>
      </c>
      <c r="H140" s="341" t="n">
        <v>0</v>
      </c>
      <c r="I140" s="182"/>
    </row>
    <row r="141" customFormat="false" ht="30.75" hidden="true" customHeight="true" outlineLevel="0" collapsed="false">
      <c r="A141" s="383" t="s">
        <v>471</v>
      </c>
      <c r="B141" s="337" t="s">
        <v>255</v>
      </c>
      <c r="C141" s="337" t="s">
        <v>442</v>
      </c>
      <c r="D141" s="337" t="s">
        <v>374</v>
      </c>
      <c r="E141" s="339" t="s">
        <v>562</v>
      </c>
      <c r="F141" s="338"/>
      <c r="G141" s="340" t="n">
        <f aca="false">G142</f>
        <v>0</v>
      </c>
      <c r="H141" s="341" t="n">
        <f aca="false">H142</f>
        <v>0</v>
      </c>
      <c r="I141" s="182"/>
    </row>
    <row r="142" customFormat="false" ht="37.5" hidden="true" customHeight="true" outlineLevel="0" collapsed="false">
      <c r="A142" s="374" t="s">
        <v>537</v>
      </c>
      <c r="B142" s="337" t="s">
        <v>255</v>
      </c>
      <c r="C142" s="337" t="s">
        <v>442</v>
      </c>
      <c r="D142" s="337" t="s">
        <v>374</v>
      </c>
      <c r="E142" s="339" t="s">
        <v>562</v>
      </c>
      <c r="F142" s="338" t="s">
        <v>355</v>
      </c>
      <c r="G142" s="340" t="n">
        <v>0</v>
      </c>
      <c r="H142" s="341" t="n">
        <v>0</v>
      </c>
      <c r="I142" s="182"/>
    </row>
    <row r="143" s="225" customFormat="true" ht="15" hidden="true" customHeight="false" outlineLevel="0" collapsed="false">
      <c r="A143" s="399" t="s">
        <v>563</v>
      </c>
      <c r="B143" s="331" t="s">
        <v>255</v>
      </c>
      <c r="C143" s="331" t="s">
        <v>442</v>
      </c>
      <c r="D143" s="332" t="s">
        <v>442</v>
      </c>
      <c r="E143" s="332" t="s">
        <v>169</v>
      </c>
      <c r="F143" s="332"/>
      <c r="G143" s="378" t="n">
        <f aca="false">G144</f>
        <v>0</v>
      </c>
      <c r="H143" s="381" t="n">
        <f aca="false">H144</f>
        <v>0</v>
      </c>
    </row>
    <row r="144" customFormat="false" ht="38.25" hidden="true" customHeight="false" outlineLevel="0" collapsed="false">
      <c r="A144" s="372" t="s">
        <v>340</v>
      </c>
      <c r="B144" s="337" t="s">
        <v>255</v>
      </c>
      <c r="C144" s="337" t="s">
        <v>442</v>
      </c>
      <c r="D144" s="338" t="s">
        <v>442</v>
      </c>
      <c r="E144" s="338" t="s">
        <v>341</v>
      </c>
      <c r="F144" s="338"/>
      <c r="G144" s="360" t="n">
        <f aca="false">G145</f>
        <v>0</v>
      </c>
      <c r="H144" s="361" t="n">
        <f aca="false">H145</f>
        <v>0</v>
      </c>
    </row>
    <row r="145" customFormat="false" ht="14.25" hidden="true" customHeight="false" outlineLevel="0" collapsed="false">
      <c r="A145" s="358" t="s">
        <v>375</v>
      </c>
      <c r="B145" s="337" t="s">
        <v>255</v>
      </c>
      <c r="C145" s="337" t="s">
        <v>442</v>
      </c>
      <c r="D145" s="338" t="s">
        <v>442</v>
      </c>
      <c r="E145" s="338" t="s">
        <v>376</v>
      </c>
      <c r="F145" s="338"/>
      <c r="G145" s="360" t="n">
        <f aca="false">G146</f>
        <v>0</v>
      </c>
      <c r="H145" s="361" t="n">
        <f aca="false">H146</f>
        <v>0</v>
      </c>
    </row>
    <row r="146" customFormat="false" ht="38.25" hidden="true" customHeight="false" outlineLevel="0" collapsed="false">
      <c r="A146" s="372" t="s">
        <v>564</v>
      </c>
      <c r="B146" s="337" t="s">
        <v>255</v>
      </c>
      <c r="C146" s="337" t="s">
        <v>442</v>
      </c>
      <c r="D146" s="338" t="s">
        <v>442</v>
      </c>
      <c r="E146" s="338" t="s">
        <v>565</v>
      </c>
      <c r="F146" s="338"/>
      <c r="G146" s="360" t="n">
        <f aca="false">G147</f>
        <v>0</v>
      </c>
      <c r="H146" s="361" t="n">
        <f aca="false">H147</f>
        <v>0</v>
      </c>
    </row>
    <row r="147" customFormat="false" ht="19.5" hidden="true" customHeight="true" outlineLevel="0" collapsed="false">
      <c r="A147" s="382" t="s">
        <v>566</v>
      </c>
      <c r="B147" s="337" t="s">
        <v>255</v>
      </c>
      <c r="C147" s="337" t="s">
        <v>442</v>
      </c>
      <c r="D147" s="338" t="s">
        <v>442</v>
      </c>
      <c r="E147" s="338" t="s">
        <v>565</v>
      </c>
      <c r="F147" s="338" t="s">
        <v>567</v>
      </c>
      <c r="G147" s="340" t="n">
        <v>0</v>
      </c>
      <c r="H147" s="341" t="n">
        <v>0</v>
      </c>
    </row>
    <row r="148" customFormat="false" ht="14.25" hidden="false" customHeight="false" outlineLevel="0" collapsed="false">
      <c r="A148" s="325" t="s">
        <v>484</v>
      </c>
      <c r="B148" s="326" t="s">
        <v>255</v>
      </c>
      <c r="C148" s="327" t="s">
        <v>485</v>
      </c>
      <c r="D148" s="327"/>
      <c r="E148" s="327"/>
      <c r="F148" s="327"/>
      <c r="G148" s="328" t="n">
        <f aca="false">+G149+G165</f>
        <v>5137747.86</v>
      </c>
      <c r="H148" s="329" t="n">
        <f aca="false">H149+H165</f>
        <v>5359247.86</v>
      </c>
    </row>
    <row r="149" customFormat="false" ht="14.25" hidden="false" customHeight="false" outlineLevel="0" collapsed="false">
      <c r="A149" s="330" t="s">
        <v>486</v>
      </c>
      <c r="B149" s="331" t="s">
        <v>255</v>
      </c>
      <c r="C149" s="331" t="s">
        <v>485</v>
      </c>
      <c r="D149" s="331" t="s">
        <v>337</v>
      </c>
      <c r="E149" s="332"/>
      <c r="F149" s="332"/>
      <c r="G149" s="333" t="n">
        <f aca="false">G150+G159</f>
        <v>2135900</v>
      </c>
      <c r="H149" s="334" t="n">
        <f aca="false">H150+H159</f>
        <v>2135900</v>
      </c>
    </row>
    <row r="150" customFormat="false" ht="48.75" hidden="false" customHeight="true" outlineLevel="0" collapsed="false">
      <c r="A150" s="375" t="s">
        <v>568</v>
      </c>
      <c r="B150" s="331" t="s">
        <v>255</v>
      </c>
      <c r="C150" s="331" t="s">
        <v>485</v>
      </c>
      <c r="D150" s="331" t="s">
        <v>337</v>
      </c>
      <c r="E150" s="332" t="s">
        <v>488</v>
      </c>
      <c r="F150" s="332"/>
      <c r="G150" s="333" t="n">
        <f aca="false">G151</f>
        <v>2135900</v>
      </c>
      <c r="H150" s="334" t="n">
        <f aca="false">H151</f>
        <v>2135900</v>
      </c>
    </row>
    <row r="151" customFormat="false" ht="15.75" hidden="false" customHeight="true" outlineLevel="0" collapsed="false">
      <c r="A151" s="401" t="s">
        <v>489</v>
      </c>
      <c r="B151" s="337" t="s">
        <v>255</v>
      </c>
      <c r="C151" s="338" t="s">
        <v>485</v>
      </c>
      <c r="D151" s="337" t="s">
        <v>337</v>
      </c>
      <c r="E151" s="338" t="s">
        <v>490</v>
      </c>
      <c r="F151" s="332"/>
      <c r="G151" s="333" t="n">
        <f aca="false">G152</f>
        <v>2135900</v>
      </c>
      <c r="H151" s="334" t="n">
        <f aca="false">H152</f>
        <v>2135900</v>
      </c>
    </row>
    <row r="152" customFormat="false" ht="25.5" hidden="false" customHeight="false" outlineLevel="0" collapsed="false">
      <c r="A152" s="358" t="s">
        <v>491</v>
      </c>
      <c r="B152" s="337" t="s">
        <v>255</v>
      </c>
      <c r="C152" s="338" t="s">
        <v>485</v>
      </c>
      <c r="D152" s="337" t="s">
        <v>337</v>
      </c>
      <c r="E152" s="338" t="s">
        <v>492</v>
      </c>
      <c r="F152" s="337"/>
      <c r="G152" s="360" t="n">
        <f aca="false">G153+G154+G156</f>
        <v>2135900</v>
      </c>
      <c r="H152" s="361" t="n">
        <f aca="false">H153+H154+H156</f>
        <v>2135900</v>
      </c>
    </row>
    <row r="153" customFormat="false" ht="14.25" hidden="false" customHeight="false" outlineLevel="0" collapsed="false">
      <c r="A153" s="382" t="s">
        <v>404</v>
      </c>
      <c r="B153" s="337" t="s">
        <v>255</v>
      </c>
      <c r="C153" s="338" t="s">
        <v>485</v>
      </c>
      <c r="D153" s="337" t="s">
        <v>337</v>
      </c>
      <c r="E153" s="338" t="s">
        <v>492</v>
      </c>
      <c r="F153" s="338" t="s">
        <v>405</v>
      </c>
      <c r="G153" s="360" t="n">
        <v>1584100</v>
      </c>
      <c r="H153" s="361" t="n">
        <v>1584100</v>
      </c>
    </row>
    <row r="154" customFormat="false" ht="34.5" hidden="false" customHeight="true" outlineLevel="0" collapsed="false">
      <c r="A154" s="383" t="s">
        <v>354</v>
      </c>
      <c r="B154" s="337" t="s">
        <v>255</v>
      </c>
      <c r="C154" s="338" t="s">
        <v>485</v>
      </c>
      <c r="D154" s="337" t="s">
        <v>337</v>
      </c>
      <c r="E154" s="338" t="s">
        <v>492</v>
      </c>
      <c r="F154" s="338" t="s">
        <v>355</v>
      </c>
      <c r="G154" s="360" t="n">
        <v>478800</v>
      </c>
      <c r="H154" s="361" t="n">
        <v>478800</v>
      </c>
    </row>
    <row r="155" customFormat="false" ht="14.25" hidden="true" customHeight="false" outlineLevel="0" collapsed="false">
      <c r="A155" s="402" t="s">
        <v>356</v>
      </c>
      <c r="B155" s="337" t="s">
        <v>255</v>
      </c>
      <c r="C155" s="379" t="s">
        <v>485</v>
      </c>
      <c r="D155" s="373" t="s">
        <v>337</v>
      </c>
      <c r="E155" s="338" t="s">
        <v>493</v>
      </c>
      <c r="F155" s="338" t="s">
        <v>357</v>
      </c>
      <c r="G155" s="360" t="n">
        <v>0</v>
      </c>
      <c r="H155" s="361" t="n">
        <v>0</v>
      </c>
    </row>
    <row r="156" customFormat="false" ht="13.5" hidden="false" customHeight="true" outlineLevel="0" collapsed="false">
      <c r="A156" s="403" t="s">
        <v>358</v>
      </c>
      <c r="B156" s="337" t="s">
        <v>255</v>
      </c>
      <c r="C156" s="379" t="s">
        <v>485</v>
      </c>
      <c r="D156" s="373" t="s">
        <v>337</v>
      </c>
      <c r="E156" s="338" t="s">
        <v>492</v>
      </c>
      <c r="F156" s="338" t="s">
        <v>359</v>
      </c>
      <c r="G156" s="360" t="n">
        <v>73000</v>
      </c>
      <c r="H156" s="361" t="n">
        <v>73000</v>
      </c>
    </row>
    <row r="157" customFormat="false" ht="14.25" hidden="true" customHeight="false" outlineLevel="0" collapsed="false">
      <c r="A157" s="404" t="s">
        <v>569</v>
      </c>
      <c r="B157" s="337" t="s">
        <v>255</v>
      </c>
      <c r="C157" s="379" t="s">
        <v>485</v>
      </c>
      <c r="D157" s="373" t="s">
        <v>337</v>
      </c>
      <c r="E157" s="338" t="s">
        <v>570</v>
      </c>
      <c r="F157" s="338"/>
      <c r="G157" s="360" t="n">
        <v>0</v>
      </c>
      <c r="H157" s="361" t="n">
        <v>0</v>
      </c>
    </row>
    <row r="158" customFormat="false" ht="25.5" hidden="true" customHeight="false" outlineLevel="0" collapsed="false">
      <c r="A158" s="383" t="s">
        <v>354</v>
      </c>
      <c r="B158" s="337" t="s">
        <v>255</v>
      </c>
      <c r="C158" s="379" t="s">
        <v>485</v>
      </c>
      <c r="D158" s="373" t="s">
        <v>337</v>
      </c>
      <c r="E158" s="338" t="s">
        <v>570</v>
      </c>
      <c r="F158" s="338" t="s">
        <v>355</v>
      </c>
      <c r="G158" s="360" t="n">
        <v>0</v>
      </c>
      <c r="H158" s="361" t="n">
        <v>0</v>
      </c>
    </row>
    <row r="159" s="225" customFormat="true" ht="47.25" hidden="true" customHeight="true" outlineLevel="0" collapsed="false">
      <c r="A159" s="405" t="s">
        <v>551</v>
      </c>
      <c r="B159" s="331" t="s">
        <v>255</v>
      </c>
      <c r="C159" s="331" t="s">
        <v>485</v>
      </c>
      <c r="D159" s="331" t="s">
        <v>337</v>
      </c>
      <c r="E159" s="406" t="s">
        <v>341</v>
      </c>
      <c r="F159" s="332"/>
      <c r="G159" s="333" t="n">
        <f aca="false">G160</f>
        <v>0</v>
      </c>
      <c r="H159" s="334" t="n">
        <f aca="false">H160</f>
        <v>0</v>
      </c>
      <c r="I159" s="244"/>
    </row>
    <row r="160" customFormat="false" ht="15" hidden="true" customHeight="true" outlineLevel="0" collapsed="false">
      <c r="A160" s="374" t="s">
        <v>375</v>
      </c>
      <c r="B160" s="337" t="s">
        <v>255</v>
      </c>
      <c r="C160" s="337" t="s">
        <v>485</v>
      </c>
      <c r="D160" s="337" t="s">
        <v>337</v>
      </c>
      <c r="E160" s="339" t="s">
        <v>376</v>
      </c>
      <c r="F160" s="338"/>
      <c r="G160" s="340" t="n">
        <f aca="false">G161</f>
        <v>0</v>
      </c>
      <c r="H160" s="341" t="n">
        <f aca="false">H161</f>
        <v>0</v>
      </c>
      <c r="I160" s="182"/>
    </row>
    <row r="161" customFormat="false" ht="15" hidden="true" customHeight="true" outlineLevel="0" collapsed="false">
      <c r="A161" s="374" t="s">
        <v>571</v>
      </c>
      <c r="B161" s="337" t="s">
        <v>255</v>
      </c>
      <c r="C161" s="337" t="s">
        <v>485</v>
      </c>
      <c r="D161" s="337" t="s">
        <v>337</v>
      </c>
      <c r="E161" s="339" t="s">
        <v>572</v>
      </c>
      <c r="F161" s="338"/>
      <c r="G161" s="340" t="n">
        <f aca="false">G162+G163+G164</f>
        <v>0</v>
      </c>
      <c r="H161" s="341" t="n">
        <f aca="false">H162+H163+H164</f>
        <v>0</v>
      </c>
      <c r="I161" s="182"/>
    </row>
    <row r="162" customFormat="false" ht="15" hidden="true" customHeight="true" outlineLevel="0" collapsed="false">
      <c r="A162" s="374" t="s">
        <v>346</v>
      </c>
      <c r="B162" s="337" t="s">
        <v>255</v>
      </c>
      <c r="C162" s="337" t="s">
        <v>485</v>
      </c>
      <c r="D162" s="337" t="s">
        <v>337</v>
      </c>
      <c r="E162" s="339" t="s">
        <v>572</v>
      </c>
      <c r="F162" s="338" t="s">
        <v>405</v>
      </c>
      <c r="G162" s="340" t="n">
        <v>0</v>
      </c>
      <c r="H162" s="341" t="n">
        <v>0</v>
      </c>
      <c r="I162" s="182"/>
    </row>
    <row r="163" customFormat="false" ht="30.75" hidden="true" customHeight="true" outlineLevel="0" collapsed="false">
      <c r="A163" s="374" t="s">
        <v>537</v>
      </c>
      <c r="B163" s="337" t="s">
        <v>255</v>
      </c>
      <c r="C163" s="337" t="s">
        <v>485</v>
      </c>
      <c r="D163" s="337" t="s">
        <v>337</v>
      </c>
      <c r="E163" s="339" t="s">
        <v>572</v>
      </c>
      <c r="F163" s="338" t="s">
        <v>355</v>
      </c>
      <c r="G163" s="340" t="n">
        <v>0</v>
      </c>
      <c r="H163" s="341" t="n">
        <v>0</v>
      </c>
      <c r="I163" s="182"/>
    </row>
    <row r="164" customFormat="false" ht="15" hidden="true" customHeight="true" outlineLevel="0" collapsed="false">
      <c r="A164" s="374" t="s">
        <v>358</v>
      </c>
      <c r="B164" s="337" t="s">
        <v>255</v>
      </c>
      <c r="C164" s="337" t="s">
        <v>485</v>
      </c>
      <c r="D164" s="337" t="s">
        <v>337</v>
      </c>
      <c r="E164" s="339" t="s">
        <v>572</v>
      </c>
      <c r="F164" s="338" t="s">
        <v>359</v>
      </c>
      <c r="G164" s="340" t="n">
        <v>0</v>
      </c>
      <c r="H164" s="341" t="n">
        <v>0</v>
      </c>
      <c r="I164" s="182"/>
    </row>
    <row r="165" customFormat="false" ht="18" hidden="false" customHeight="true" outlineLevel="0" collapsed="false">
      <c r="A165" s="330" t="s">
        <v>503</v>
      </c>
      <c r="B165" s="331" t="s">
        <v>255</v>
      </c>
      <c r="C165" s="332" t="s">
        <v>485</v>
      </c>
      <c r="D165" s="332" t="s">
        <v>349</v>
      </c>
      <c r="E165" s="332"/>
      <c r="F165" s="332"/>
      <c r="G165" s="385" t="n">
        <f aca="false">+G166</f>
        <v>3001847.86</v>
      </c>
      <c r="H165" s="386" t="n">
        <f aca="false">+H166</f>
        <v>3223347.86</v>
      </c>
    </row>
    <row r="166" customFormat="false" ht="15.75" hidden="false" customHeight="true" outlineLevel="0" collapsed="false">
      <c r="A166" s="401" t="s">
        <v>504</v>
      </c>
      <c r="B166" s="337" t="s">
        <v>255</v>
      </c>
      <c r="C166" s="338" t="s">
        <v>485</v>
      </c>
      <c r="D166" s="337" t="s">
        <v>349</v>
      </c>
      <c r="E166" s="337" t="s">
        <v>505</v>
      </c>
      <c r="F166" s="332"/>
      <c r="G166" s="340" t="n">
        <f aca="false">G167</f>
        <v>3001847.86</v>
      </c>
      <c r="H166" s="341" t="n">
        <f aca="false">H167</f>
        <v>3223347.86</v>
      </c>
    </row>
    <row r="167" customFormat="false" ht="38.25" hidden="false" customHeight="false" outlineLevel="0" collapsed="false">
      <c r="A167" s="345" t="s">
        <v>439</v>
      </c>
      <c r="B167" s="337" t="s">
        <v>255</v>
      </c>
      <c r="C167" s="337" t="s">
        <v>485</v>
      </c>
      <c r="D167" s="337" t="s">
        <v>349</v>
      </c>
      <c r="E167" s="337" t="s">
        <v>506</v>
      </c>
      <c r="F167" s="332"/>
      <c r="G167" s="356" t="n">
        <f aca="false">G168+G169+G170</f>
        <v>3001847.86</v>
      </c>
      <c r="H167" s="357" t="n">
        <f aca="false">H168+H169+H170</f>
        <v>3223347.86</v>
      </c>
    </row>
    <row r="168" customFormat="false" ht="27.75" hidden="false" customHeight="true" outlineLevel="0" collapsed="false">
      <c r="A168" s="336" t="s">
        <v>346</v>
      </c>
      <c r="B168" s="337" t="s">
        <v>255</v>
      </c>
      <c r="C168" s="337" t="s">
        <v>485</v>
      </c>
      <c r="D168" s="337" t="s">
        <v>349</v>
      </c>
      <c r="E168" s="337" t="s">
        <v>506</v>
      </c>
      <c r="F168" s="373" t="s">
        <v>347</v>
      </c>
      <c r="G168" s="340" t="n">
        <v>2856900</v>
      </c>
      <c r="H168" s="341" t="n">
        <v>2856900</v>
      </c>
    </row>
    <row r="169" customFormat="false" ht="31.5" hidden="false" customHeight="true" outlineLevel="0" collapsed="false">
      <c r="A169" s="345" t="s">
        <v>354</v>
      </c>
      <c r="B169" s="337" t="s">
        <v>255</v>
      </c>
      <c r="C169" s="337" t="s">
        <v>485</v>
      </c>
      <c r="D169" s="337" t="s">
        <v>349</v>
      </c>
      <c r="E169" s="337" t="s">
        <v>506</v>
      </c>
      <c r="F169" s="338" t="s">
        <v>355</v>
      </c>
      <c r="G169" s="340" t="n">
        <v>124947.86</v>
      </c>
      <c r="H169" s="341" t="n">
        <v>346447.86</v>
      </c>
    </row>
    <row r="170" customFormat="false" ht="18.75" hidden="false" customHeight="true" outlineLevel="0" collapsed="false">
      <c r="A170" s="403" t="s">
        <v>358</v>
      </c>
      <c r="B170" s="337" t="s">
        <v>255</v>
      </c>
      <c r="C170" s="337" t="s">
        <v>485</v>
      </c>
      <c r="D170" s="337" t="s">
        <v>349</v>
      </c>
      <c r="E170" s="337" t="s">
        <v>506</v>
      </c>
      <c r="F170" s="338" t="s">
        <v>359</v>
      </c>
      <c r="G170" s="340" t="n">
        <v>20000</v>
      </c>
      <c r="H170" s="341" t="n">
        <v>20000</v>
      </c>
    </row>
    <row r="171" s="225" customFormat="true" ht="48" hidden="true" customHeight="true" outlineLevel="0" collapsed="false">
      <c r="A171" s="405" t="s">
        <v>551</v>
      </c>
      <c r="B171" s="331" t="s">
        <v>255</v>
      </c>
      <c r="C171" s="331" t="s">
        <v>485</v>
      </c>
      <c r="D171" s="331" t="s">
        <v>349</v>
      </c>
      <c r="E171" s="406" t="s">
        <v>341</v>
      </c>
      <c r="F171" s="332"/>
      <c r="G171" s="333" t="n">
        <f aca="false">G172</f>
        <v>0</v>
      </c>
      <c r="H171" s="334" t="n">
        <f aca="false">+H172</f>
        <v>0</v>
      </c>
      <c r="I171" s="244"/>
    </row>
    <row r="172" customFormat="false" ht="21.75" hidden="true" customHeight="true" outlineLevel="0" collapsed="false">
      <c r="A172" s="374" t="s">
        <v>375</v>
      </c>
      <c r="B172" s="337" t="s">
        <v>255</v>
      </c>
      <c r="C172" s="337" t="s">
        <v>485</v>
      </c>
      <c r="D172" s="337" t="s">
        <v>349</v>
      </c>
      <c r="E172" s="339" t="s">
        <v>376</v>
      </c>
      <c r="F172" s="338"/>
      <c r="G172" s="340" t="n">
        <f aca="false">G173</f>
        <v>0</v>
      </c>
      <c r="H172" s="341" t="n">
        <f aca="false">+H173</f>
        <v>0</v>
      </c>
      <c r="I172" s="182"/>
    </row>
    <row r="173" customFormat="false" ht="50.25" hidden="true" customHeight="true" outlineLevel="0" collapsed="false">
      <c r="A173" s="374" t="s">
        <v>573</v>
      </c>
      <c r="B173" s="337" t="s">
        <v>255</v>
      </c>
      <c r="C173" s="337" t="s">
        <v>485</v>
      </c>
      <c r="D173" s="337" t="s">
        <v>349</v>
      </c>
      <c r="E173" s="339" t="s">
        <v>440</v>
      </c>
      <c r="F173" s="338"/>
      <c r="G173" s="340" t="n">
        <f aca="false">G174+G175+G176</f>
        <v>0</v>
      </c>
      <c r="H173" s="341" t="n">
        <f aca="false">H174+H175+H176</f>
        <v>0</v>
      </c>
      <c r="I173" s="182"/>
    </row>
    <row r="174" customFormat="false" ht="15" hidden="true" customHeight="true" outlineLevel="0" collapsed="false">
      <c r="A174" s="336" t="s">
        <v>346</v>
      </c>
      <c r="B174" s="337" t="s">
        <v>255</v>
      </c>
      <c r="C174" s="337" t="s">
        <v>485</v>
      </c>
      <c r="D174" s="337" t="s">
        <v>349</v>
      </c>
      <c r="E174" s="339" t="s">
        <v>440</v>
      </c>
      <c r="F174" s="338" t="s">
        <v>347</v>
      </c>
      <c r="G174" s="340" t="n">
        <v>0</v>
      </c>
      <c r="H174" s="341" t="n">
        <v>0</v>
      </c>
      <c r="I174" s="182"/>
    </row>
    <row r="175" customFormat="false" ht="34.5" hidden="true" customHeight="true" outlineLevel="0" collapsed="false">
      <c r="A175" s="374" t="s">
        <v>537</v>
      </c>
      <c r="B175" s="337" t="s">
        <v>255</v>
      </c>
      <c r="C175" s="337" t="s">
        <v>485</v>
      </c>
      <c r="D175" s="337" t="s">
        <v>349</v>
      </c>
      <c r="E175" s="339" t="s">
        <v>440</v>
      </c>
      <c r="F175" s="338" t="s">
        <v>355</v>
      </c>
      <c r="G175" s="340" t="n">
        <v>0</v>
      </c>
      <c r="H175" s="341" t="n">
        <v>0</v>
      </c>
      <c r="I175" s="182"/>
    </row>
    <row r="176" customFormat="false" ht="15" hidden="true" customHeight="true" outlineLevel="0" collapsed="false">
      <c r="A176" s="374" t="s">
        <v>358</v>
      </c>
      <c r="B176" s="337" t="s">
        <v>255</v>
      </c>
      <c r="C176" s="337" t="s">
        <v>485</v>
      </c>
      <c r="D176" s="337" t="s">
        <v>349</v>
      </c>
      <c r="E176" s="339" t="s">
        <v>440</v>
      </c>
      <c r="F176" s="338" t="s">
        <v>359</v>
      </c>
      <c r="G176" s="340" t="n">
        <v>0</v>
      </c>
      <c r="H176" s="341" t="n">
        <v>0</v>
      </c>
      <c r="I176" s="182"/>
    </row>
    <row r="177" customFormat="false" ht="15.6" hidden="false" customHeight="true" outlineLevel="0" collapsed="false">
      <c r="A177" s="384" t="s">
        <v>507</v>
      </c>
      <c r="B177" s="407" t="s">
        <v>255</v>
      </c>
      <c r="C177" s="407" t="s">
        <v>389</v>
      </c>
      <c r="D177" s="408"/>
      <c r="E177" s="408"/>
      <c r="F177" s="409"/>
      <c r="G177" s="410" t="n">
        <f aca="false">+G178+G183</f>
        <v>766225</v>
      </c>
      <c r="H177" s="411" t="n">
        <f aca="false">+H178+H186</f>
        <v>743061.72</v>
      </c>
    </row>
    <row r="178" s="282" customFormat="true" ht="15.6" hidden="false" customHeight="true" outlineLevel="0" collapsed="false">
      <c r="A178" s="400" t="s">
        <v>508</v>
      </c>
      <c r="B178" s="412" t="s">
        <v>255</v>
      </c>
      <c r="C178" s="412" t="s">
        <v>389</v>
      </c>
      <c r="D178" s="376" t="s">
        <v>337</v>
      </c>
      <c r="E178" s="376"/>
      <c r="F178" s="377"/>
      <c r="G178" s="413" t="n">
        <f aca="false">G179</f>
        <v>745725</v>
      </c>
      <c r="H178" s="414" t="n">
        <f aca="false">H179</f>
        <v>722561.72</v>
      </c>
    </row>
    <row r="179" customFormat="false" ht="48" hidden="false" customHeight="true" outlineLevel="0" collapsed="false">
      <c r="A179" s="372" t="s">
        <v>340</v>
      </c>
      <c r="B179" s="337" t="s">
        <v>255</v>
      </c>
      <c r="C179" s="337" t="s">
        <v>389</v>
      </c>
      <c r="D179" s="338" t="s">
        <v>337</v>
      </c>
      <c r="E179" s="338" t="s">
        <v>341</v>
      </c>
      <c r="F179" s="338"/>
      <c r="G179" s="360" t="n">
        <f aca="false">G180</f>
        <v>745725</v>
      </c>
      <c r="H179" s="361" t="n">
        <f aca="false">H180</f>
        <v>722561.72</v>
      </c>
    </row>
    <row r="180" customFormat="false" ht="14.25" hidden="false" customHeight="false" outlineLevel="0" collapsed="false">
      <c r="A180" s="358" t="s">
        <v>375</v>
      </c>
      <c r="B180" s="337" t="s">
        <v>255</v>
      </c>
      <c r="C180" s="337" t="s">
        <v>389</v>
      </c>
      <c r="D180" s="338" t="s">
        <v>337</v>
      </c>
      <c r="E180" s="338" t="s">
        <v>376</v>
      </c>
      <c r="F180" s="338"/>
      <c r="G180" s="360" t="n">
        <f aca="false">G181</f>
        <v>745725</v>
      </c>
      <c r="H180" s="361" t="n">
        <f aca="false">H181</f>
        <v>722561.72</v>
      </c>
    </row>
    <row r="181" customFormat="false" ht="15.6" hidden="false" customHeight="true" outlineLevel="0" collapsed="false">
      <c r="A181" s="398" t="s">
        <v>509</v>
      </c>
      <c r="B181" s="337" t="s">
        <v>255</v>
      </c>
      <c r="C181" s="337" t="s">
        <v>389</v>
      </c>
      <c r="D181" s="337" t="s">
        <v>337</v>
      </c>
      <c r="E181" s="337" t="s">
        <v>510</v>
      </c>
      <c r="F181" s="338"/>
      <c r="G181" s="340" t="n">
        <f aca="false">G182</f>
        <v>745725</v>
      </c>
      <c r="H181" s="341" t="n">
        <f aca="false">H182</f>
        <v>722561.72</v>
      </c>
    </row>
    <row r="182" customFormat="false" ht="15.6" hidden="false" customHeight="true" outlineLevel="0" collapsed="false">
      <c r="A182" s="374" t="s">
        <v>511</v>
      </c>
      <c r="B182" s="337" t="s">
        <v>255</v>
      </c>
      <c r="C182" s="337" t="s">
        <v>389</v>
      </c>
      <c r="D182" s="337" t="s">
        <v>337</v>
      </c>
      <c r="E182" s="339" t="s">
        <v>510</v>
      </c>
      <c r="F182" s="338" t="s">
        <v>512</v>
      </c>
      <c r="G182" s="340" t="n">
        <v>745725</v>
      </c>
      <c r="H182" s="341" t="n">
        <v>722561.72</v>
      </c>
    </row>
    <row r="183" s="225" customFormat="true" ht="15.6" hidden="false" customHeight="true" outlineLevel="0" collapsed="false">
      <c r="A183" s="405" t="s">
        <v>513</v>
      </c>
      <c r="B183" s="331" t="s">
        <v>255</v>
      </c>
      <c r="C183" s="331" t="s">
        <v>389</v>
      </c>
      <c r="D183" s="331" t="s">
        <v>374</v>
      </c>
      <c r="E183" s="406"/>
      <c r="F183" s="332"/>
      <c r="G183" s="333" t="n">
        <f aca="false">G184</f>
        <v>20500</v>
      </c>
      <c r="H183" s="334" t="n">
        <f aca="false">H184</f>
        <v>20500</v>
      </c>
    </row>
    <row r="184" customFormat="false" ht="15.6" hidden="false" customHeight="true" outlineLevel="0" collapsed="false">
      <c r="A184" s="372" t="s">
        <v>340</v>
      </c>
      <c r="B184" s="337" t="s">
        <v>255</v>
      </c>
      <c r="C184" s="337" t="s">
        <v>389</v>
      </c>
      <c r="D184" s="337" t="s">
        <v>374</v>
      </c>
      <c r="E184" s="338" t="s">
        <v>341</v>
      </c>
      <c r="F184" s="377"/>
      <c r="G184" s="360" t="n">
        <f aca="false">G185</f>
        <v>20500</v>
      </c>
      <c r="H184" s="361" t="n">
        <f aca="false">H185</f>
        <v>20500</v>
      </c>
    </row>
    <row r="185" customFormat="false" ht="15.6" hidden="false" customHeight="true" outlineLevel="0" collapsed="false">
      <c r="A185" s="358" t="s">
        <v>375</v>
      </c>
      <c r="B185" s="337" t="s">
        <v>255</v>
      </c>
      <c r="C185" s="337" t="s">
        <v>389</v>
      </c>
      <c r="D185" s="337" t="s">
        <v>374</v>
      </c>
      <c r="E185" s="338" t="s">
        <v>376</v>
      </c>
      <c r="F185" s="377"/>
      <c r="G185" s="360" t="n">
        <f aca="false">G186</f>
        <v>20500</v>
      </c>
      <c r="H185" s="361" t="n">
        <f aca="false">H186</f>
        <v>20500</v>
      </c>
    </row>
    <row r="186" customFormat="false" ht="62.25" hidden="false" customHeight="true" outlineLevel="0" collapsed="false">
      <c r="A186" s="374" t="s">
        <v>514</v>
      </c>
      <c r="B186" s="337" t="s">
        <v>255</v>
      </c>
      <c r="C186" s="337" t="s">
        <v>389</v>
      </c>
      <c r="D186" s="337" t="s">
        <v>374</v>
      </c>
      <c r="E186" s="339" t="s">
        <v>515</v>
      </c>
      <c r="F186" s="338"/>
      <c r="G186" s="340" t="n">
        <f aca="false">G187</f>
        <v>20500</v>
      </c>
      <c r="H186" s="341" t="n">
        <f aca="false">H187</f>
        <v>20500</v>
      </c>
    </row>
    <row r="187" customFormat="false" ht="15.6" hidden="false" customHeight="true" outlineLevel="0" collapsed="false">
      <c r="A187" s="382" t="s">
        <v>404</v>
      </c>
      <c r="B187" s="337" t="s">
        <v>255</v>
      </c>
      <c r="C187" s="337" t="s">
        <v>389</v>
      </c>
      <c r="D187" s="337" t="s">
        <v>374</v>
      </c>
      <c r="E187" s="339" t="s">
        <v>515</v>
      </c>
      <c r="F187" s="338" t="s">
        <v>405</v>
      </c>
      <c r="G187" s="340" t="n">
        <v>20500</v>
      </c>
      <c r="H187" s="341" t="n">
        <v>20500</v>
      </c>
      <c r="I187" s="182"/>
    </row>
    <row r="188" customFormat="false" ht="15.6" hidden="true" customHeight="true" outlineLevel="0" collapsed="false">
      <c r="A188" s="374"/>
      <c r="B188" s="337"/>
      <c r="C188" s="337"/>
      <c r="D188" s="337"/>
      <c r="E188" s="339"/>
      <c r="F188" s="338"/>
      <c r="G188" s="340"/>
      <c r="H188" s="341"/>
      <c r="I188" s="182"/>
    </row>
    <row r="189" customFormat="false" ht="16.9" hidden="false" customHeight="true" outlineLevel="0" collapsed="false">
      <c r="A189" s="415" t="s">
        <v>523</v>
      </c>
      <c r="B189" s="416" t="s">
        <v>169</v>
      </c>
      <c r="C189" s="416" t="s">
        <v>169</v>
      </c>
      <c r="D189" s="416" t="s">
        <v>169</v>
      </c>
      <c r="E189" s="417" t="s">
        <v>169</v>
      </c>
      <c r="F189" s="418" t="s">
        <v>169</v>
      </c>
      <c r="G189" s="419" t="n">
        <f aca="false">+G17+G42+G48+G91+G112+G148+G177</f>
        <v>18022829</v>
      </c>
      <c r="H189" s="420" t="n">
        <f aca="false">+H17+H42+H48+H91+H112+H148+H177</f>
        <v>18405352</v>
      </c>
    </row>
    <row r="190" customFormat="false" ht="14.25" hidden="false" customHeight="false" outlineLevel="0" collapsed="false">
      <c r="A190" s="421"/>
      <c r="B190" s="311"/>
      <c r="C190" s="311"/>
      <c r="D190" s="311"/>
      <c r="E190" s="311"/>
      <c r="F190" s="421"/>
      <c r="G190" s="422"/>
      <c r="H190" s="421"/>
    </row>
    <row r="191" customFormat="false" ht="14.25" hidden="false" customHeight="true" outlineLevel="0" collapsed="false">
      <c r="A191" s="423" t="s">
        <v>169</v>
      </c>
      <c r="B191" s="423"/>
      <c r="C191" s="423"/>
      <c r="D191" s="311"/>
      <c r="E191" s="311" t="s">
        <v>574</v>
      </c>
      <c r="F191" s="421"/>
      <c r="G191" s="422" t="n">
        <v>443813</v>
      </c>
      <c r="H191" s="424" t="n">
        <v>878590</v>
      </c>
    </row>
    <row r="192" customFormat="false" ht="14.25" hidden="false" customHeight="false" outlineLevel="0" collapsed="false">
      <c r="A192" s="423"/>
      <c r="B192" s="423"/>
      <c r="C192" s="423"/>
      <c r="D192" s="311"/>
      <c r="E192" s="311"/>
      <c r="F192" s="421"/>
      <c r="G192" s="422" t="n">
        <f aca="false">G189+G191</f>
        <v>18466642</v>
      </c>
      <c r="H192" s="422" t="n">
        <f aca="false">+H189+H191</f>
        <v>19283942</v>
      </c>
    </row>
    <row r="193" customFormat="false" ht="14.25" hidden="false" customHeight="false" outlineLevel="0" collapsed="false">
      <c r="A193" s="423"/>
      <c r="B193" s="423"/>
      <c r="C193" s="423"/>
      <c r="D193" s="311"/>
      <c r="E193" s="311"/>
      <c r="F193" s="421"/>
      <c r="G193" s="422"/>
      <c r="H193" s="421"/>
    </row>
    <row r="194" customFormat="false" ht="14.25" hidden="false" customHeight="false" outlineLevel="0" collapsed="false">
      <c r="A194" s="421"/>
      <c r="B194" s="311"/>
      <c r="C194" s="311"/>
      <c r="D194" s="311"/>
      <c r="E194" s="311"/>
      <c r="F194" s="421"/>
      <c r="G194" s="422"/>
      <c r="H194" s="421"/>
    </row>
    <row r="195" customFormat="false" ht="14.25" hidden="false" customHeight="true" outlineLevel="0" collapsed="false">
      <c r="A195" s="423" t="s">
        <v>575</v>
      </c>
      <c r="B195" s="423"/>
      <c r="C195" s="423"/>
      <c r="D195" s="311"/>
      <c r="E195" s="311"/>
      <c r="F195" s="421"/>
      <c r="G195" s="422" t="s">
        <v>169</v>
      </c>
      <c r="H195" s="421" t="s">
        <v>169</v>
      </c>
    </row>
    <row r="196" customFormat="false" ht="14.25" hidden="false" customHeight="false" outlineLevel="0" collapsed="false">
      <c r="A196" s="423"/>
      <c r="B196" s="423"/>
      <c r="C196" s="423"/>
      <c r="D196" s="311"/>
      <c r="E196" s="311"/>
      <c r="F196" s="421"/>
      <c r="G196" s="422" t="s">
        <v>169</v>
      </c>
      <c r="H196" s="421" t="s">
        <v>169</v>
      </c>
    </row>
    <row r="197" customFormat="false" ht="14.25" hidden="false" customHeight="false" outlineLevel="0" collapsed="false">
      <c r="A197" s="423"/>
      <c r="B197" s="423"/>
      <c r="C197" s="423"/>
      <c r="D197" s="311"/>
      <c r="E197" s="311"/>
      <c r="F197" s="421"/>
      <c r="G197" s="422"/>
      <c r="H197" s="421"/>
    </row>
    <row r="198" customFormat="false" ht="14.25" hidden="false" customHeight="false" outlineLevel="0" collapsed="false">
      <c r="A198" s="421" t="s">
        <v>576</v>
      </c>
      <c r="B198" s="311"/>
      <c r="C198" s="311"/>
      <c r="D198" s="311"/>
      <c r="E198" s="311"/>
      <c r="F198" s="421"/>
      <c r="G198" s="422"/>
      <c r="H198" s="421"/>
    </row>
    <row r="199" customFormat="false" ht="14.25" hidden="false" customHeight="false" outlineLevel="0" collapsed="false">
      <c r="A199" s="180" t="s">
        <v>577</v>
      </c>
    </row>
    <row r="200" customFormat="false" ht="14.25" hidden="false" customHeight="false" outlineLevel="0" collapsed="false">
      <c r="A200" s="180" t="s">
        <v>578</v>
      </c>
    </row>
  </sheetData>
  <mergeCells count="13">
    <mergeCell ref="B1:H1"/>
    <mergeCell ref="A3:H3"/>
    <mergeCell ref="B4:H4"/>
    <mergeCell ref="B5:H5"/>
    <mergeCell ref="B6:H6"/>
    <mergeCell ref="A9:G9"/>
    <mergeCell ref="A10:G10"/>
    <mergeCell ref="A11:G11"/>
    <mergeCell ref="A12:G12"/>
    <mergeCell ref="A13:G13"/>
    <mergeCell ref="A14:G14"/>
    <mergeCell ref="A191:C193"/>
    <mergeCell ref="A195:C197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K44" activeCellId="0" sqref="J44:K44"/>
    </sheetView>
  </sheetViews>
  <sheetFormatPr defaultColWidth="9.0546875" defaultRowHeight="16.5" zeroHeight="false" outlineLevelRow="0" outlineLevelCol="0"/>
  <cols>
    <col collapsed="false" customWidth="true" hidden="false" outlineLevel="0" max="1" min="1" style="425" width="80.14"/>
    <col collapsed="false" customWidth="true" hidden="false" outlineLevel="0" max="2" min="2" style="426" width="17.99"/>
    <col collapsed="false" customWidth="true" hidden="false" outlineLevel="0" max="3" min="3" style="426" width="16.42"/>
    <col collapsed="false" customWidth="true" hidden="false" outlineLevel="0" max="4" min="4" style="427" width="20.56"/>
    <col collapsed="false" customWidth="true" hidden="true" outlineLevel="0" max="5" min="5" style="427" width="19.99"/>
    <col collapsed="false" customWidth="true" hidden="true" outlineLevel="0" max="6" min="6" style="427" width="20.41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5.75" hidden="false" customHeight="false" outlineLevel="0" collapsed="false">
      <c r="A1" s="428"/>
      <c r="B1" s="2" t="s">
        <v>579</v>
      </c>
      <c r="C1" s="2"/>
      <c r="D1" s="2"/>
      <c r="E1" s="4"/>
      <c r="F1" s="428"/>
      <c r="G1" s="428"/>
      <c r="H1" s="428"/>
    </row>
    <row r="2" customFormat="false" ht="15.75" hidden="false" customHeight="false" outlineLevel="0" collapsed="false">
      <c r="A2" s="2" t="s">
        <v>580</v>
      </c>
      <c r="B2" s="2"/>
      <c r="C2" s="2"/>
      <c r="D2" s="2"/>
      <c r="E2" s="4"/>
      <c r="F2" s="428"/>
      <c r="G2" s="428"/>
      <c r="H2" s="428"/>
    </row>
    <row r="3" customFormat="false" ht="15.75" hidden="false" customHeight="false" outlineLevel="0" collapsed="false">
      <c r="A3" s="2" t="s">
        <v>581</v>
      </c>
      <c r="B3" s="2"/>
      <c r="C3" s="2"/>
      <c r="D3" s="2"/>
      <c r="E3" s="4"/>
      <c r="F3" s="428"/>
      <c r="G3" s="428"/>
      <c r="H3" s="428"/>
    </row>
    <row r="4" customFormat="false" ht="15.75" hidden="false" customHeight="false" outlineLevel="0" collapsed="false">
      <c r="A4" s="2" t="s">
        <v>582</v>
      </c>
      <c r="B4" s="2"/>
      <c r="C4" s="2"/>
      <c r="D4" s="2"/>
      <c r="E4" s="4"/>
      <c r="F4" s="428"/>
      <c r="G4" s="428"/>
      <c r="H4" s="428"/>
    </row>
    <row r="5" customFormat="false" ht="15.75" hidden="false" customHeight="false" outlineLevel="0" collapsed="false">
      <c r="A5" s="2" t="s">
        <v>583</v>
      </c>
      <c r="B5" s="2"/>
      <c r="C5" s="2"/>
      <c r="D5" s="2"/>
      <c r="E5" s="4"/>
      <c r="F5" s="428"/>
      <c r="G5" s="428"/>
      <c r="H5" s="428"/>
    </row>
    <row r="6" customFormat="false" ht="15.75" hidden="false" customHeight="false" outlineLevel="0" collapsed="false">
      <c r="A6" s="2" t="s">
        <v>584</v>
      </c>
      <c r="B6" s="2"/>
      <c r="C6" s="2"/>
      <c r="D6" s="2"/>
      <c r="E6" s="4"/>
      <c r="F6" s="428"/>
      <c r="G6" s="428"/>
      <c r="H6" s="428"/>
    </row>
    <row r="7" customFormat="false" ht="15.75" hidden="false" customHeight="false" outlineLevel="0" collapsed="false">
      <c r="A7" s="2" t="s">
        <v>585</v>
      </c>
      <c r="B7" s="2"/>
      <c r="C7" s="2"/>
      <c r="D7" s="2"/>
      <c r="E7" s="4"/>
      <c r="F7" s="428"/>
      <c r="G7" s="428"/>
      <c r="H7" s="428"/>
    </row>
    <row r="8" customFormat="false" ht="16.5" hidden="false" customHeight="false" outlineLevel="0" collapsed="false">
      <c r="B8" s="152"/>
      <c r="C8" s="152"/>
      <c r="D8" s="152"/>
      <c r="E8" s="4"/>
      <c r="F8" s="428"/>
      <c r="G8" s="428"/>
      <c r="H8" s="428"/>
    </row>
    <row r="9" customFormat="false" ht="16.5" hidden="false" customHeight="false" outlineLevel="0" collapsed="false">
      <c r="A9" s="429"/>
      <c r="B9" s="429"/>
      <c r="C9" s="429"/>
      <c r="D9" s="429"/>
      <c r="E9" s="4"/>
      <c r="F9" s="428"/>
      <c r="G9" s="428"/>
      <c r="H9" s="428"/>
    </row>
    <row r="10" customFormat="false" ht="15.75" hidden="false" customHeight="false" outlineLevel="0" collapsed="false">
      <c r="A10" s="430" t="s">
        <v>586</v>
      </c>
      <c r="B10" s="430"/>
      <c r="C10" s="430"/>
      <c r="D10" s="430"/>
      <c r="E10" s="4"/>
      <c r="F10" s="428"/>
      <c r="G10" s="428"/>
      <c r="H10" s="428"/>
    </row>
    <row r="11" customFormat="false" ht="15.75" hidden="false" customHeight="false" outlineLevel="0" collapsed="false">
      <c r="A11" s="430" t="s">
        <v>325</v>
      </c>
      <c r="B11" s="430"/>
      <c r="C11" s="430"/>
      <c r="D11" s="430"/>
      <c r="E11" s="4"/>
      <c r="F11" s="428"/>
      <c r="G11" s="428"/>
      <c r="H11" s="428"/>
    </row>
    <row r="12" customFormat="false" ht="15.75" hidden="false" customHeight="false" outlineLevel="0" collapsed="false">
      <c r="A12" s="430" t="s">
        <v>587</v>
      </c>
      <c r="B12" s="430"/>
      <c r="C12" s="430"/>
      <c r="D12" s="430"/>
      <c r="E12" s="4"/>
      <c r="F12" s="428"/>
      <c r="G12" s="428"/>
      <c r="H12" s="428"/>
    </row>
    <row r="13" customFormat="false" ht="15.75" hidden="false" customHeight="false" outlineLevel="0" collapsed="false">
      <c r="A13" s="430" t="s">
        <v>588</v>
      </c>
      <c r="B13" s="430"/>
      <c r="C13" s="430"/>
      <c r="D13" s="430"/>
      <c r="E13" s="4"/>
      <c r="F13" s="428"/>
      <c r="G13" s="428"/>
      <c r="H13" s="428"/>
    </row>
    <row r="14" customFormat="false" ht="18.75" hidden="false" customHeight="true" outlineLevel="0" collapsed="false">
      <c r="A14" s="430" t="s">
        <v>328</v>
      </c>
      <c r="B14" s="430"/>
      <c r="C14" s="430"/>
      <c r="D14" s="430"/>
      <c r="E14" s="431"/>
      <c r="F14" s="431"/>
    </row>
    <row r="15" customFormat="false" ht="18.75" hidden="false" customHeight="true" outlineLevel="0" collapsed="false">
      <c r="A15" s="432"/>
      <c r="B15" s="432"/>
      <c r="C15" s="432"/>
      <c r="D15" s="432"/>
      <c r="E15" s="6"/>
      <c r="F15" s="6"/>
    </row>
    <row r="16" customFormat="false" ht="49.5" hidden="false" customHeight="true" outlineLevel="0" collapsed="false">
      <c r="A16" s="433" t="s">
        <v>589</v>
      </c>
      <c r="B16" s="433"/>
      <c r="C16" s="433"/>
      <c r="D16" s="433"/>
      <c r="E16" s="0"/>
      <c r="F16" s="0"/>
    </row>
    <row r="17" customFormat="false" ht="16.5" hidden="false" customHeight="true" outlineLevel="0" collapsed="false">
      <c r="A17" s="434" t="s">
        <v>169</v>
      </c>
      <c r="B17" s="434"/>
      <c r="C17" s="434"/>
      <c r="D17" s="434"/>
      <c r="E17" s="0"/>
      <c r="F17" s="0"/>
    </row>
    <row r="18" customFormat="false" ht="19.5" hidden="false" customHeight="false" outlineLevel="0" collapsed="false">
      <c r="B18" s="435" t="s">
        <v>169</v>
      </c>
      <c r="C18" s="436"/>
      <c r="D18" s="437" t="s">
        <v>169</v>
      </c>
      <c r="E18" s="437"/>
      <c r="F18" s="437" t="s">
        <v>590</v>
      </c>
    </row>
    <row r="19" customFormat="false" ht="55.5" hidden="false" customHeight="false" outlineLevel="0" collapsed="false">
      <c r="A19" s="438" t="s">
        <v>14</v>
      </c>
      <c r="B19" s="439" t="s">
        <v>331</v>
      </c>
      <c r="C19" s="439" t="s">
        <v>332</v>
      </c>
      <c r="D19" s="440" t="s">
        <v>591</v>
      </c>
      <c r="E19" s="440" t="s">
        <v>592</v>
      </c>
      <c r="F19" s="440" t="s">
        <v>593</v>
      </c>
      <c r="J19" s="10"/>
    </row>
    <row r="20" customFormat="false" ht="16.5" hidden="false" customHeight="false" outlineLevel="0" collapsed="false">
      <c r="A20" s="441" t="s">
        <v>336</v>
      </c>
      <c r="B20" s="442" t="s">
        <v>337</v>
      </c>
      <c r="C20" s="442"/>
      <c r="D20" s="443" t="n">
        <f aca="false">D21+D22+D23</f>
        <v>3836522.32</v>
      </c>
      <c r="E20" s="444" t="e">
        <f aca="false">E21+#REF!+E22+#REF!+#REF!+E23+#REF!</f>
        <v>#REF!</v>
      </c>
      <c r="F20" s="444" t="e">
        <f aca="false">F21+#REF!+F22+#REF!+#REF!+F23+#REF!</f>
        <v>#REF!</v>
      </c>
    </row>
    <row r="21" s="107" customFormat="true" ht="33" hidden="false" customHeight="false" outlineLevel="0" collapsed="false">
      <c r="A21" s="445" t="s">
        <v>338</v>
      </c>
      <c r="B21" s="446" t="s">
        <v>337</v>
      </c>
      <c r="C21" s="447" t="s">
        <v>339</v>
      </c>
      <c r="D21" s="448" t="n">
        <f aca="false">ведомст2024!G24</f>
        <v>975500</v>
      </c>
      <c r="E21" s="448" t="e">
        <f aca="false">#REF!</f>
        <v>#REF!</v>
      </c>
      <c r="F21" s="448" t="e">
        <f aca="false">#REF!</f>
        <v>#REF!</v>
      </c>
      <c r="J21" s="449"/>
    </row>
    <row r="22" s="107" customFormat="true" ht="49.5" hidden="false" customHeight="false" outlineLevel="0" collapsed="false">
      <c r="A22" s="445" t="s">
        <v>348</v>
      </c>
      <c r="B22" s="446" t="s">
        <v>337</v>
      </c>
      <c r="C22" s="446" t="s">
        <v>349</v>
      </c>
      <c r="D22" s="448" t="n">
        <f aca="false">ведомст2024!G29</f>
        <v>2846022.32</v>
      </c>
      <c r="E22" s="448" t="e">
        <f aca="false">#REF!</f>
        <v>#REF!</v>
      </c>
      <c r="F22" s="448" t="e">
        <f aca="false">#REF!</f>
        <v>#REF!</v>
      </c>
    </row>
    <row r="23" s="156" customFormat="true" ht="18.75" hidden="false" customHeight="false" outlineLevel="0" collapsed="false">
      <c r="A23" s="450" t="s">
        <v>365</v>
      </c>
      <c r="B23" s="451" t="s">
        <v>337</v>
      </c>
      <c r="C23" s="451" t="s">
        <v>366</v>
      </c>
      <c r="D23" s="452" t="n">
        <f aca="false">ведомст2024!G44</f>
        <v>15000</v>
      </c>
      <c r="E23" s="452" t="e">
        <f aca="false">#REF!</f>
        <v>#REF!</v>
      </c>
      <c r="F23" s="452" t="e">
        <f aca="false">#REF!</f>
        <v>#REF!</v>
      </c>
    </row>
    <row r="24" customFormat="false" ht="17.25" hidden="false" customHeight="true" outlineLevel="0" collapsed="false">
      <c r="A24" s="453" t="s">
        <v>372</v>
      </c>
      <c r="B24" s="454" t="s">
        <v>339</v>
      </c>
      <c r="C24" s="455"/>
      <c r="D24" s="456" t="n">
        <f aca="false">D25</f>
        <v>537600</v>
      </c>
      <c r="E24" s="457" t="e">
        <f aca="false">E25</f>
        <v>#REF!</v>
      </c>
      <c r="F24" s="457" t="e">
        <f aca="false">F25</f>
        <v>#REF!</v>
      </c>
    </row>
    <row r="25" s="107" customFormat="true" ht="18.75" hidden="false" customHeight="true" outlineLevel="0" collapsed="false">
      <c r="A25" s="458" t="s">
        <v>373</v>
      </c>
      <c r="B25" s="459" t="s">
        <v>339</v>
      </c>
      <c r="C25" s="460" t="s">
        <v>374</v>
      </c>
      <c r="D25" s="461" t="n">
        <f aca="false">ведомст2024!G50</f>
        <v>537600</v>
      </c>
      <c r="E25" s="462" t="e">
        <f aca="false">#REF!</f>
        <v>#REF!</v>
      </c>
      <c r="F25" s="462" t="e">
        <f aca="false">#REF!</f>
        <v>#REF!</v>
      </c>
    </row>
    <row r="26" customFormat="false" ht="16.5" hidden="false" customHeight="false" outlineLevel="0" collapsed="false">
      <c r="A26" s="463" t="s">
        <v>380</v>
      </c>
      <c r="B26" s="464" t="s">
        <v>374</v>
      </c>
      <c r="C26" s="464"/>
      <c r="D26" s="456" t="n">
        <f aca="false">D27+D28</f>
        <v>4074070.64</v>
      </c>
      <c r="E26" s="465" t="e">
        <f aca="false">E28+#REF!</f>
        <v>#REF!</v>
      </c>
      <c r="F26" s="465" t="e">
        <f aca="false">F28+#REF!</f>
        <v>#REF!</v>
      </c>
    </row>
    <row r="27" customFormat="false" ht="16.5" hidden="false" customHeight="false" outlineLevel="0" collapsed="false">
      <c r="A27" s="458" t="s">
        <v>381</v>
      </c>
      <c r="B27" s="460" t="s">
        <v>374</v>
      </c>
      <c r="C27" s="460" t="s">
        <v>422</v>
      </c>
      <c r="D27" s="461" t="n">
        <v>20000</v>
      </c>
      <c r="E27" s="444"/>
      <c r="F27" s="444"/>
    </row>
    <row r="28" s="107" customFormat="true" ht="33" hidden="false" customHeight="false" outlineLevel="0" collapsed="false">
      <c r="A28" s="466" t="s">
        <v>388</v>
      </c>
      <c r="B28" s="459" t="s">
        <v>374</v>
      </c>
      <c r="C28" s="459" t="s">
        <v>389</v>
      </c>
      <c r="D28" s="467" t="n">
        <v>4054070.64</v>
      </c>
      <c r="E28" s="468" t="e">
        <f aca="false">#REF!</f>
        <v>#REF!</v>
      </c>
      <c r="F28" s="468" t="e">
        <f aca="false">#REF!</f>
        <v>#REF!</v>
      </c>
    </row>
    <row r="29" customFormat="false" ht="16.5" hidden="false" customHeight="false" outlineLevel="0" collapsed="false">
      <c r="A29" s="463" t="s">
        <v>423</v>
      </c>
      <c r="B29" s="464" t="s">
        <v>349</v>
      </c>
      <c r="C29" s="464"/>
      <c r="D29" s="456" t="n">
        <f aca="false">D30+D31</f>
        <v>5291990.54</v>
      </c>
      <c r="E29" s="456" t="e">
        <f aca="false">#REF!+#REF!+#REF!+E30+E31</f>
        <v>#REF!</v>
      </c>
      <c r="F29" s="456" t="e">
        <f aca="false">#REF!+#REF!+#REF!+F30+F31</f>
        <v>#REF!</v>
      </c>
    </row>
    <row r="30" s="107" customFormat="true" ht="16.5" hidden="false" customHeight="false" outlineLevel="0" collapsed="false">
      <c r="A30" s="445" t="s">
        <v>424</v>
      </c>
      <c r="B30" s="447" t="s">
        <v>349</v>
      </c>
      <c r="C30" s="469" t="s">
        <v>425</v>
      </c>
      <c r="D30" s="448" t="n">
        <f aca="false">ведомст2024!G94</f>
        <v>2248390.54</v>
      </c>
      <c r="E30" s="448" t="e">
        <f aca="false">#REF!</f>
        <v>#REF!</v>
      </c>
      <c r="F30" s="448" t="e">
        <f aca="false">#REF!</f>
        <v>#REF!</v>
      </c>
    </row>
    <row r="31" s="107" customFormat="true" ht="16.5" hidden="false" customHeight="false" outlineLevel="0" collapsed="false">
      <c r="A31" s="470" t="s">
        <v>436</v>
      </c>
      <c r="B31" s="460" t="s">
        <v>349</v>
      </c>
      <c r="C31" s="471" t="s">
        <v>437</v>
      </c>
      <c r="D31" s="461" t="n">
        <f aca="false">ведомст2024!G102</f>
        <v>3043600</v>
      </c>
      <c r="E31" s="461" t="e">
        <f aca="false">#REF!+#REF!+#REF!+#REF!</f>
        <v>#REF!</v>
      </c>
      <c r="F31" s="461" t="e">
        <f aca="false">#REF!+#REF!+#REF!+#REF!</f>
        <v>#REF!</v>
      </c>
    </row>
    <row r="32" s="472" customFormat="true" ht="16.5" hidden="false" customHeight="false" outlineLevel="0" collapsed="false">
      <c r="A32" s="463" t="s">
        <v>441</v>
      </c>
      <c r="B32" s="464" t="s">
        <v>442</v>
      </c>
      <c r="C32" s="464"/>
      <c r="D32" s="456" t="n">
        <f aca="false">+D33+D34+D35</f>
        <v>965400</v>
      </c>
      <c r="E32" s="465" t="e">
        <f aca="false">#REF!+#REF!+E35</f>
        <v>#REF!</v>
      </c>
      <c r="F32" s="465" t="e">
        <f aca="false">#REF!+#REF!+F35</f>
        <v>#REF!</v>
      </c>
    </row>
    <row r="33" s="472" customFormat="true" ht="16.5" hidden="false" customHeight="false" outlineLevel="0" collapsed="false">
      <c r="A33" s="473" t="s">
        <v>443</v>
      </c>
      <c r="B33" s="447" t="s">
        <v>442</v>
      </c>
      <c r="C33" s="447" t="s">
        <v>337</v>
      </c>
      <c r="D33" s="452" t="n">
        <f aca="false">ведомст2024!G111</f>
        <v>10000</v>
      </c>
      <c r="E33" s="465"/>
      <c r="F33" s="465"/>
    </row>
    <row r="34" s="472" customFormat="true" ht="15" hidden="true" customHeight="true" outlineLevel="0" collapsed="false">
      <c r="A34" s="445" t="s">
        <v>454</v>
      </c>
      <c r="B34" s="447" t="s">
        <v>442</v>
      </c>
      <c r="C34" s="447" t="s">
        <v>374</v>
      </c>
      <c r="D34" s="452" t="n">
        <f aca="false">ведомст2024!G120</f>
        <v>955400</v>
      </c>
      <c r="E34" s="465"/>
      <c r="F34" s="465"/>
    </row>
    <row r="35" s="107" customFormat="true" ht="16.5" hidden="false" customHeight="false" outlineLevel="0" collapsed="false">
      <c r="A35" s="474" t="s">
        <v>475</v>
      </c>
      <c r="B35" s="447" t="s">
        <v>442</v>
      </c>
      <c r="C35" s="447" t="s">
        <v>374</v>
      </c>
      <c r="D35" s="452" t="n">
        <v>0</v>
      </c>
      <c r="E35" s="475" t="e">
        <f aca="false">#REF!</f>
        <v>#REF!</v>
      </c>
      <c r="F35" s="475" t="e">
        <f aca="false">#REF!</f>
        <v>#REF!</v>
      </c>
    </row>
    <row r="36" customFormat="false" ht="16.5" hidden="false" customHeight="false" outlineLevel="0" collapsed="false">
      <c r="A36" s="463" t="s">
        <v>484</v>
      </c>
      <c r="B36" s="464" t="s">
        <v>485</v>
      </c>
      <c r="C36" s="464"/>
      <c r="D36" s="456" t="n">
        <f aca="false">D37+D38</f>
        <v>6443400.44</v>
      </c>
      <c r="E36" s="465" t="e">
        <f aca="false">E37+E38</f>
        <v>#REF!</v>
      </c>
      <c r="F36" s="465" t="e">
        <f aca="false">F37+F38</f>
        <v>#REF!</v>
      </c>
    </row>
    <row r="37" customFormat="false" ht="16.5" hidden="false" customHeight="false" outlineLevel="0" collapsed="false">
      <c r="A37" s="458" t="s">
        <v>486</v>
      </c>
      <c r="B37" s="459" t="s">
        <v>485</v>
      </c>
      <c r="C37" s="459" t="s">
        <v>337</v>
      </c>
      <c r="D37" s="467" t="n">
        <f aca="false">ведомст2024!G146</f>
        <v>2886600</v>
      </c>
      <c r="E37" s="468" t="e">
        <f aca="false">#REF!+#REF!+#REF!</f>
        <v>#REF!</v>
      </c>
      <c r="F37" s="468" t="e">
        <f aca="false">#REF!+#REF!+#REF!</f>
        <v>#REF!</v>
      </c>
    </row>
    <row r="38" customFormat="false" ht="16.5" hidden="false" customHeight="false" outlineLevel="0" collapsed="false">
      <c r="A38" s="445" t="s">
        <v>503</v>
      </c>
      <c r="B38" s="447" t="s">
        <v>485</v>
      </c>
      <c r="C38" s="447" t="s">
        <v>349</v>
      </c>
      <c r="D38" s="452" t="n">
        <f aca="false">ведомст2024!G163</f>
        <v>3556800.44</v>
      </c>
      <c r="E38" s="452" t="e">
        <f aca="false">#REF!</f>
        <v>#REF!</v>
      </c>
      <c r="F38" s="452" t="e">
        <f aca="false">#REF!</f>
        <v>#REF!</v>
      </c>
    </row>
    <row r="39" s="472" customFormat="true" ht="16.5" hidden="false" customHeight="false" outlineLevel="0" collapsed="false">
      <c r="A39" s="441" t="s">
        <v>507</v>
      </c>
      <c r="B39" s="442" t="s">
        <v>389</v>
      </c>
      <c r="C39" s="442"/>
      <c r="D39" s="443" t="n">
        <f aca="false">+D40+D41</f>
        <v>1274500</v>
      </c>
      <c r="E39" s="443"/>
      <c r="F39" s="443"/>
    </row>
    <row r="40" s="478" customFormat="true" ht="16.5" hidden="false" customHeight="false" outlineLevel="0" collapsed="false">
      <c r="A40" s="476" t="s">
        <v>508</v>
      </c>
      <c r="B40" s="477" t="s">
        <v>389</v>
      </c>
      <c r="C40" s="471" t="s">
        <v>337</v>
      </c>
      <c r="D40" s="467" t="n">
        <f aca="false">ведомст2024!G171</f>
        <v>1254000</v>
      </c>
      <c r="E40" s="467" t="e">
        <f aca="false">#REF!</f>
        <v>#REF!</v>
      </c>
      <c r="F40" s="467" t="e">
        <f aca="false">#REF!</f>
        <v>#REF!</v>
      </c>
    </row>
    <row r="41" s="478" customFormat="true" ht="17.25" hidden="false" customHeight="false" outlineLevel="0" collapsed="false">
      <c r="A41" s="479" t="s">
        <v>513</v>
      </c>
      <c r="B41" s="480" t="s">
        <v>389</v>
      </c>
      <c r="C41" s="481" t="s">
        <v>374</v>
      </c>
      <c r="D41" s="482" t="n">
        <f aca="false">ведомст2024!G176</f>
        <v>20500</v>
      </c>
      <c r="E41" s="482"/>
      <c r="F41" s="482"/>
    </row>
    <row r="42" s="489" customFormat="true" ht="33" hidden="true" customHeight="false" outlineLevel="0" collapsed="false">
      <c r="A42" s="483" t="s">
        <v>516</v>
      </c>
      <c r="B42" s="484" t="s">
        <v>422</v>
      </c>
      <c r="C42" s="485"/>
      <c r="D42" s="486" t="n">
        <f aca="false">D43</f>
        <v>0</v>
      </c>
      <c r="E42" s="487"/>
      <c r="F42" s="488"/>
    </row>
    <row r="43" s="478" customFormat="true" ht="17.25" hidden="true" customHeight="false" outlineLevel="0" collapsed="false">
      <c r="A43" s="490" t="s">
        <v>518</v>
      </c>
      <c r="B43" s="480" t="s">
        <v>422</v>
      </c>
      <c r="C43" s="491" t="s">
        <v>374</v>
      </c>
      <c r="D43" s="482" t="n">
        <v>0</v>
      </c>
      <c r="E43" s="482"/>
      <c r="F43" s="482"/>
    </row>
    <row r="44" customFormat="false" ht="17.25" hidden="false" customHeight="false" outlineLevel="0" collapsed="false">
      <c r="A44" s="492" t="s">
        <v>594</v>
      </c>
      <c r="B44" s="493"/>
      <c r="C44" s="493"/>
      <c r="D44" s="494" t="n">
        <f aca="false">D20+D24+D26+D29+D32+D36+D39+D42</f>
        <v>22423483.94</v>
      </c>
      <c r="E44" s="494" t="e">
        <f aca="false">E20+E24+E26+E29+E32+#REF!+E36+#REF!+#REF!+#REF!+#REF!+#REF!+#REF!</f>
        <v>#REF!</v>
      </c>
      <c r="F44" s="494" t="e">
        <f aca="false">F20+F24+F26+F29+F32+#REF!+F36+#REF!+#REF!+#REF!+#REF!+#REF!+#REF!</f>
        <v>#REF!</v>
      </c>
    </row>
    <row r="45" customFormat="false" ht="16.5" hidden="false" customHeight="false" outlineLevel="0" collapsed="false">
      <c r="A45" s="495"/>
    </row>
    <row r="46" customFormat="false" ht="16.5" hidden="false" customHeight="false" outlineLevel="0" collapsed="false">
      <c r="A46" s="495"/>
      <c r="D46" s="427" t="n">
        <f aca="false">ведомст2024!G187-'Функц.2024'!D44</f>
        <v>0</v>
      </c>
      <c r="E46" s="427" t="e">
        <f aca="false">E44-#REF!</f>
        <v>#REF!</v>
      </c>
      <c r="F46" s="427" t="e">
        <f aca="false">F44-#REF!</f>
        <v>#REF!</v>
      </c>
    </row>
    <row r="47" customFormat="false" ht="16.5" hidden="false" customHeight="false" outlineLevel="0" collapsed="false">
      <c r="A47" s="495"/>
    </row>
  </sheetData>
  <mergeCells count="16">
    <mergeCell ref="B1:D1"/>
    <mergeCell ref="A2:D2"/>
    <mergeCell ref="A3:D3"/>
    <mergeCell ref="A4:D4"/>
    <mergeCell ref="A5:D5"/>
    <mergeCell ref="A6:D6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1" activeCellId="0" sqref="I21"/>
    </sheetView>
  </sheetViews>
  <sheetFormatPr defaultColWidth="9.0546875" defaultRowHeight="16.5" zeroHeight="false" outlineLevelRow="0" outlineLevelCol="0"/>
  <cols>
    <col collapsed="false" customWidth="true" hidden="false" outlineLevel="0" max="1" min="1" style="425" width="67.28"/>
    <col collapsed="false" customWidth="true" hidden="false" outlineLevel="0" max="2" min="2" style="426" width="17.99"/>
    <col collapsed="false" customWidth="true" hidden="false" outlineLevel="0" max="3" min="3" style="426" width="16.42"/>
    <col collapsed="false" customWidth="true" hidden="false" outlineLevel="0" max="5" min="4" style="427" width="16.13"/>
    <col collapsed="false" customWidth="true" hidden="false" outlineLevel="0" max="6" min="6" style="0" width="9.99"/>
    <col collapsed="false" customWidth="true" hidden="false" outlineLevel="0" max="7" min="7" style="0" width="22.7"/>
  </cols>
  <sheetData>
    <row r="1" customFormat="false" ht="16.5" hidden="false" customHeight="false" outlineLevel="0" collapsed="false">
      <c r="B1" s="2" t="s">
        <v>595</v>
      </c>
      <c r="C1" s="2"/>
      <c r="D1" s="2"/>
      <c r="E1" s="2"/>
      <c r="F1" s="2"/>
    </row>
    <row r="2" customFormat="false" ht="16.5" hidden="false" customHeight="false" outlineLevel="0" collapsed="false">
      <c r="B2" s="4" t="s">
        <v>596</v>
      </c>
      <c r="C2" s="4"/>
      <c r="D2" s="4"/>
      <c r="E2" s="4"/>
      <c r="F2" s="428"/>
    </row>
    <row r="3" customFormat="false" ht="16.5" hidden="false" customHeight="false" outlineLevel="0" collapsed="false">
      <c r="B3" s="4" t="s">
        <v>597</v>
      </c>
      <c r="C3" s="4"/>
      <c r="D3" s="4"/>
      <c r="E3" s="4"/>
      <c r="F3" s="428"/>
    </row>
    <row r="4" customFormat="false" ht="16.5" hidden="false" customHeight="false" outlineLevel="0" collapsed="false">
      <c r="B4" s="4" t="s">
        <v>598</v>
      </c>
      <c r="C4" s="4"/>
      <c r="D4" s="4"/>
      <c r="E4" s="4"/>
      <c r="F4" s="428"/>
    </row>
    <row r="5" customFormat="false" ht="16.5" hidden="false" customHeight="false" outlineLevel="0" collapsed="false">
      <c r="B5" s="4" t="s">
        <v>599</v>
      </c>
      <c r="C5" s="4"/>
      <c r="D5" s="4"/>
      <c r="E5" s="4"/>
      <c r="F5" s="428"/>
    </row>
    <row r="6" customFormat="false" ht="16.5" hidden="false" customHeight="false" outlineLevel="0" collapsed="false">
      <c r="B6" s="4" t="s">
        <v>600</v>
      </c>
      <c r="C6" s="4"/>
      <c r="D6" s="4"/>
      <c r="E6" s="4"/>
      <c r="F6" s="428"/>
    </row>
    <row r="7" customFormat="false" ht="16.5" hidden="false" customHeight="false" outlineLevel="0" collapsed="false">
      <c r="B7" s="4" t="s">
        <v>601</v>
      </c>
      <c r="C7" s="4"/>
      <c r="D7" s="4"/>
      <c r="E7" s="4"/>
      <c r="F7" s="496"/>
      <c r="G7" s="497"/>
    </row>
    <row r="8" customFormat="false" ht="18.75" hidden="false" customHeight="false" outlineLevel="0" collapsed="false">
      <c r="B8" s="6"/>
      <c r="C8" s="431"/>
      <c r="D8" s="431"/>
      <c r="E8" s="431"/>
    </row>
    <row r="9" customFormat="false" ht="18.75" hidden="false" customHeight="false" outlineLevel="0" collapsed="false">
      <c r="A9" s="495"/>
      <c r="B9" s="498"/>
      <c r="C9" s="6"/>
      <c r="D9" s="6"/>
      <c r="E9" s="6"/>
    </row>
    <row r="10" customFormat="false" ht="49.5" hidden="false" customHeight="true" outlineLevel="0" collapsed="false">
      <c r="A10" s="433" t="s">
        <v>602</v>
      </c>
      <c r="B10" s="433"/>
      <c r="C10" s="433"/>
      <c r="D10" s="433"/>
      <c r="E10" s="433"/>
    </row>
    <row r="11" customFormat="false" ht="16.5" hidden="false" customHeight="false" outlineLevel="0" collapsed="false">
      <c r="A11" s="434" t="s">
        <v>169</v>
      </c>
      <c r="B11" s="434"/>
      <c r="C11" s="434"/>
      <c r="D11" s="434"/>
      <c r="E11" s="0"/>
    </row>
    <row r="12" customFormat="false" ht="18.75" hidden="false" customHeight="false" outlineLevel="0" collapsed="false">
      <c r="B12" s="435" t="s">
        <v>169</v>
      </c>
      <c r="C12" s="436"/>
      <c r="D12" s="437" t="s">
        <v>590</v>
      </c>
      <c r="E12" s="437" t="s">
        <v>590</v>
      </c>
    </row>
    <row r="13" customFormat="false" ht="47.25" hidden="false" customHeight="false" outlineLevel="0" collapsed="false">
      <c r="A13" s="499" t="s">
        <v>14</v>
      </c>
      <c r="B13" s="499" t="s">
        <v>331</v>
      </c>
      <c r="C13" s="499" t="s">
        <v>332</v>
      </c>
      <c r="D13" s="500" t="s">
        <v>603</v>
      </c>
      <c r="E13" s="500" t="s">
        <v>604</v>
      </c>
      <c r="H13" s="10"/>
    </row>
    <row r="14" customFormat="false" ht="16.5" hidden="false" customHeight="false" outlineLevel="0" collapsed="false">
      <c r="A14" s="501" t="s">
        <v>336</v>
      </c>
      <c r="B14" s="464" t="s">
        <v>337</v>
      </c>
      <c r="C14" s="464"/>
      <c r="D14" s="502" t="n">
        <f aca="false">D15+D16+D17</f>
        <v>2761556.14</v>
      </c>
      <c r="E14" s="502" t="n">
        <f aca="false">E15+E16+E17</f>
        <v>2811742.42</v>
      </c>
    </row>
    <row r="15" s="107" customFormat="true" ht="33" hidden="false" customHeight="false" outlineLevel="0" collapsed="false">
      <c r="A15" s="503" t="s">
        <v>338</v>
      </c>
      <c r="B15" s="446" t="s">
        <v>337</v>
      </c>
      <c r="C15" s="447" t="s">
        <v>339</v>
      </c>
      <c r="D15" s="504" t="n">
        <f aca="false">'ведомст2025-2026'!G18</f>
        <v>975500</v>
      </c>
      <c r="E15" s="504" t="n">
        <f aca="false">'ведомст2025-2026'!H18</f>
        <v>975500</v>
      </c>
      <c r="H15" s="449"/>
    </row>
    <row r="16" s="107" customFormat="true" ht="49.5" hidden="false" customHeight="false" outlineLevel="0" collapsed="false">
      <c r="A16" s="503" t="s">
        <v>348</v>
      </c>
      <c r="B16" s="446" t="s">
        <v>337</v>
      </c>
      <c r="C16" s="446" t="s">
        <v>349</v>
      </c>
      <c r="D16" s="504" t="n">
        <f aca="false">'ведомст2025-2026'!G23</f>
        <v>1771056.14</v>
      </c>
      <c r="E16" s="504" t="n">
        <f aca="false">'ведомст2025-2026'!H23</f>
        <v>1821242.42</v>
      </c>
    </row>
    <row r="17" s="156" customFormat="true" ht="15.75" hidden="false" customHeight="true" outlineLevel="0" collapsed="false">
      <c r="A17" s="505" t="s">
        <v>365</v>
      </c>
      <c r="B17" s="451" t="s">
        <v>337</v>
      </c>
      <c r="C17" s="451" t="s">
        <v>366</v>
      </c>
      <c r="D17" s="506" t="n">
        <f aca="false">'ведомст2025-2026'!G41</f>
        <v>15000</v>
      </c>
      <c r="E17" s="506" t="n">
        <f aca="false">'ведомст2025-2026'!H41</f>
        <v>15000</v>
      </c>
    </row>
    <row r="18" customFormat="false" ht="19.5" hidden="false" customHeight="true" outlineLevel="0" collapsed="false">
      <c r="A18" s="507" t="s">
        <v>372</v>
      </c>
      <c r="B18" s="454" t="s">
        <v>339</v>
      </c>
      <c r="C18" s="455"/>
      <c r="D18" s="502" t="n">
        <f aca="false">D19</f>
        <v>592100</v>
      </c>
      <c r="E18" s="502" t="n">
        <f aca="false">E19</f>
        <v>648300</v>
      </c>
    </row>
    <row r="19" s="107" customFormat="true" ht="21.75" hidden="false" customHeight="true" outlineLevel="0" collapsed="false">
      <c r="A19" s="503" t="s">
        <v>373</v>
      </c>
      <c r="B19" s="446" t="s">
        <v>339</v>
      </c>
      <c r="C19" s="447" t="s">
        <v>374</v>
      </c>
      <c r="D19" s="506" t="n">
        <f aca="false">'ведомст2025-2026'!G43</f>
        <v>592100</v>
      </c>
      <c r="E19" s="506" t="n">
        <f aca="false">'ведомст2025-2026'!H43</f>
        <v>648300</v>
      </c>
    </row>
    <row r="20" customFormat="false" ht="33" hidden="false" customHeight="false" outlineLevel="0" collapsed="false">
      <c r="A20" s="501" t="s">
        <v>380</v>
      </c>
      <c r="B20" s="464" t="s">
        <v>374</v>
      </c>
      <c r="C20" s="464"/>
      <c r="D20" s="502" t="n">
        <f aca="false">D21+D22</f>
        <v>3747400</v>
      </c>
      <c r="E20" s="502" t="n">
        <f aca="false">E21+E22</f>
        <v>3747400</v>
      </c>
    </row>
    <row r="21" customFormat="false" ht="16.5" hidden="false" customHeight="false" outlineLevel="0" collapsed="false">
      <c r="A21" s="503" t="s">
        <v>381</v>
      </c>
      <c r="B21" s="447" t="s">
        <v>374</v>
      </c>
      <c r="C21" s="447" t="s">
        <v>339</v>
      </c>
      <c r="D21" s="506" t="n">
        <f aca="false">'ведомст2025-2026'!G53</f>
        <v>0</v>
      </c>
      <c r="E21" s="506" t="n">
        <f aca="false">'ведомст2025-2026'!H53</f>
        <v>0</v>
      </c>
    </row>
    <row r="22" s="107" customFormat="true" ht="52.5" hidden="false" customHeight="true" outlineLevel="0" collapsed="false">
      <c r="A22" s="508" t="s">
        <v>388</v>
      </c>
      <c r="B22" s="446" t="s">
        <v>374</v>
      </c>
      <c r="C22" s="446" t="s">
        <v>389</v>
      </c>
      <c r="D22" s="504" t="n">
        <f aca="false">'ведомст2025-2026'!G59</f>
        <v>3747400</v>
      </c>
      <c r="E22" s="504" t="n">
        <f aca="false">'ведомст2025-2026'!H59</f>
        <v>3747400</v>
      </c>
    </row>
    <row r="23" customFormat="false" ht="16.5" hidden="false" customHeight="false" outlineLevel="0" collapsed="false">
      <c r="A23" s="501" t="s">
        <v>423</v>
      </c>
      <c r="B23" s="464" t="s">
        <v>349</v>
      </c>
      <c r="C23" s="464"/>
      <c r="D23" s="502" t="n">
        <f aca="false">D24+D25</f>
        <v>4414100</v>
      </c>
      <c r="E23" s="502" t="n">
        <f aca="false">E24+E25</f>
        <v>4491900</v>
      </c>
    </row>
    <row r="24" s="107" customFormat="true" ht="16.5" hidden="false" customHeight="false" outlineLevel="0" collapsed="false">
      <c r="A24" s="503" t="s">
        <v>424</v>
      </c>
      <c r="B24" s="447" t="s">
        <v>349</v>
      </c>
      <c r="C24" s="469" t="s">
        <v>425</v>
      </c>
      <c r="D24" s="504" t="n">
        <f aca="false">'ведомст2025-2026'!G92</f>
        <v>1375600</v>
      </c>
      <c r="E24" s="504" t="n">
        <f aca="false">'ведомст2025-2026'!H92</f>
        <v>1453400</v>
      </c>
    </row>
    <row r="25" s="107" customFormat="true" ht="16.5" hidden="false" customHeight="false" outlineLevel="0" collapsed="false">
      <c r="A25" s="503" t="s">
        <v>436</v>
      </c>
      <c r="B25" s="447" t="s">
        <v>349</v>
      </c>
      <c r="C25" s="469" t="s">
        <v>437</v>
      </c>
      <c r="D25" s="506" t="n">
        <f aca="false">'ведомст2025-2026'!G102</f>
        <v>3038500</v>
      </c>
      <c r="E25" s="506" t="n">
        <f aca="false">'ведомст2025-2026'!H102</f>
        <v>3038500</v>
      </c>
    </row>
    <row r="26" s="472" customFormat="true" ht="16.5" hidden="false" customHeight="false" outlineLevel="0" collapsed="false">
      <c r="A26" s="501" t="s">
        <v>441</v>
      </c>
      <c r="B26" s="464" t="s">
        <v>442</v>
      </c>
      <c r="C26" s="464"/>
      <c r="D26" s="502" t="n">
        <f aca="false">+D27+D28</f>
        <v>603700</v>
      </c>
      <c r="E26" s="502" t="n">
        <f aca="false">+E27+E28</f>
        <v>603700</v>
      </c>
    </row>
    <row r="27" s="472" customFormat="true" ht="16.5" hidden="false" customHeight="false" outlineLevel="0" collapsed="false">
      <c r="A27" s="473" t="s">
        <v>443</v>
      </c>
      <c r="B27" s="447" t="s">
        <v>442</v>
      </c>
      <c r="C27" s="447" t="s">
        <v>337</v>
      </c>
      <c r="D27" s="506" t="n">
        <f aca="false">'ведомст2025-2026'!G113</f>
        <v>3600</v>
      </c>
      <c r="E27" s="506" t="n">
        <f aca="false">'ведомст2025-2026'!H113</f>
        <v>3600</v>
      </c>
    </row>
    <row r="28" s="472" customFormat="true" ht="16.5" hidden="false" customHeight="false" outlineLevel="0" collapsed="false">
      <c r="A28" s="503" t="s">
        <v>454</v>
      </c>
      <c r="B28" s="447" t="s">
        <v>442</v>
      </c>
      <c r="C28" s="447" t="s">
        <v>374</v>
      </c>
      <c r="D28" s="506" t="n">
        <f aca="false">'ведомст2025-2026'!G117</f>
        <v>600100</v>
      </c>
      <c r="E28" s="506" t="n">
        <f aca="false">'ведомст2025-2026'!H117</f>
        <v>600100</v>
      </c>
    </row>
    <row r="29" s="107" customFormat="true" ht="16.5" hidden="true" customHeight="false" outlineLevel="0" collapsed="false">
      <c r="A29" s="509" t="s">
        <v>563</v>
      </c>
      <c r="B29" s="447" t="s">
        <v>442</v>
      </c>
      <c r="C29" s="447" t="s">
        <v>442</v>
      </c>
      <c r="D29" s="506" t="n">
        <f aca="false">'ведомст2025-2026'!G143</f>
        <v>0</v>
      </c>
      <c r="E29" s="506" t="n">
        <f aca="false">'ведомст2025-2026'!H143</f>
        <v>0</v>
      </c>
    </row>
    <row r="30" customFormat="false" ht="16.5" hidden="false" customHeight="false" outlineLevel="0" collapsed="false">
      <c r="A30" s="501" t="s">
        <v>484</v>
      </c>
      <c r="B30" s="464" t="s">
        <v>485</v>
      </c>
      <c r="C30" s="464"/>
      <c r="D30" s="502" t="n">
        <f aca="false">D31+D32</f>
        <v>5137747.86</v>
      </c>
      <c r="E30" s="502" t="n">
        <f aca="false">E31+E32</f>
        <v>5359247.86</v>
      </c>
    </row>
    <row r="31" customFormat="false" ht="16.5" hidden="false" customHeight="false" outlineLevel="0" collapsed="false">
      <c r="A31" s="503" t="s">
        <v>486</v>
      </c>
      <c r="B31" s="446" t="s">
        <v>485</v>
      </c>
      <c r="C31" s="446" t="s">
        <v>337</v>
      </c>
      <c r="D31" s="504" t="n">
        <f aca="false">'ведомст2025-2026'!G149</f>
        <v>2135900</v>
      </c>
      <c r="E31" s="504" t="n">
        <f aca="false">'ведомст2025-2026'!H149</f>
        <v>2135900</v>
      </c>
    </row>
    <row r="32" customFormat="false" ht="16.5" hidden="false" customHeight="false" outlineLevel="0" collapsed="false">
      <c r="A32" s="503" t="s">
        <v>503</v>
      </c>
      <c r="B32" s="447" t="s">
        <v>485</v>
      </c>
      <c r="C32" s="447" t="s">
        <v>349</v>
      </c>
      <c r="D32" s="506" t="n">
        <f aca="false">'ведомст2025-2026'!G165</f>
        <v>3001847.86</v>
      </c>
      <c r="E32" s="506" t="n">
        <f aca="false">'ведомст2025-2026'!H165</f>
        <v>3223347.86</v>
      </c>
    </row>
    <row r="33" s="472" customFormat="true" ht="16.5" hidden="false" customHeight="false" outlineLevel="0" collapsed="false">
      <c r="A33" s="501" t="s">
        <v>507</v>
      </c>
      <c r="B33" s="464" t="s">
        <v>389</v>
      </c>
      <c r="C33" s="464"/>
      <c r="D33" s="502" t="n">
        <f aca="false">+D34+D35</f>
        <v>766225</v>
      </c>
      <c r="E33" s="502" t="n">
        <f aca="false">+E34+E35</f>
        <v>743061.72</v>
      </c>
    </row>
    <row r="34" s="478" customFormat="true" ht="16.5" hidden="false" customHeight="false" outlineLevel="0" collapsed="false">
      <c r="A34" s="510" t="s">
        <v>508</v>
      </c>
      <c r="B34" s="511" t="s">
        <v>389</v>
      </c>
      <c r="C34" s="469" t="s">
        <v>337</v>
      </c>
      <c r="D34" s="504" t="n">
        <f aca="false">'ведомст2025-2026'!G178</f>
        <v>745725</v>
      </c>
      <c r="E34" s="504" t="n">
        <f aca="false">'ведомст2025-2026'!H178</f>
        <v>722561.72</v>
      </c>
    </row>
    <row r="35" s="478" customFormat="true" ht="16.5" hidden="false" customHeight="false" outlineLevel="0" collapsed="false">
      <c r="A35" s="512" t="s">
        <v>513</v>
      </c>
      <c r="B35" s="511" t="s">
        <v>389</v>
      </c>
      <c r="C35" s="469" t="s">
        <v>374</v>
      </c>
      <c r="D35" s="504" t="n">
        <f aca="false">'ведомст2025-2026'!G183</f>
        <v>20500</v>
      </c>
      <c r="E35" s="504" t="n">
        <f aca="false">'ведомст2025-2026'!H183</f>
        <v>20500</v>
      </c>
    </row>
    <row r="36" customFormat="false" ht="16.5" hidden="false" customHeight="false" outlineLevel="0" collapsed="false">
      <c r="A36" s="513" t="s">
        <v>594</v>
      </c>
      <c r="B36" s="514"/>
      <c r="C36" s="514"/>
      <c r="D36" s="515" t="n">
        <f aca="false">+D14+D18+D20+D23+D26+D30+D33</f>
        <v>18022829</v>
      </c>
      <c r="E36" s="515" t="n">
        <f aca="false">+E14+E18+E20+E23+E26+E30+E33</f>
        <v>18405352</v>
      </c>
      <c r="G36" s="1" t="s">
        <v>169</v>
      </c>
    </row>
    <row r="37" customFormat="false" ht="16.5" hidden="false" customHeight="false" outlineLevel="0" collapsed="false">
      <c r="A37" s="495"/>
    </row>
    <row r="38" customFormat="false" ht="16.5" hidden="false" customHeight="false" outlineLevel="0" collapsed="false">
      <c r="A38" s="495"/>
      <c r="D38" s="427" t="n">
        <f aca="false">'ведомст2025-2026'!G189-'Функц.2025-2026'!D36</f>
        <v>0</v>
      </c>
      <c r="E38" s="427" t="n">
        <f aca="false">'ведомст2025-2026'!H189-'Функц.2025-2026'!E36</f>
        <v>0</v>
      </c>
    </row>
    <row r="39" customFormat="false" ht="16.5" hidden="false" customHeight="false" outlineLevel="0" collapsed="false">
      <c r="A39" s="495"/>
      <c r="D39" s="427" t="s">
        <v>169</v>
      </c>
      <c r="E39" s="427" t="s">
        <v>169</v>
      </c>
    </row>
  </sheetData>
  <mergeCells count="3">
    <mergeCell ref="B1:F1"/>
    <mergeCell ref="A10:E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111</cp:lastModifiedBy>
  <cp:lastPrinted>2024-10-17T02:34:45Z</cp:lastPrinted>
  <dcterms:modified xsi:type="dcterms:W3CDTF">2024-10-17T03:26:36Z</dcterms:modified>
  <cp:revision>0</cp:revision>
  <dc:subject/>
  <dc:title/>
</cp:coreProperties>
</file>