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6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4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738">
  <si>
    <t xml:space="preserve">                                                                                Приложение 1</t>
  </si>
  <si>
    <t xml:space="preserve">                                                                к проекту  Решения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проекту Решения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          от"__"______ 202__г.   № ___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100.0 в августе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проекту  Решения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вел на 30,0тыс руб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убрать 500,0 руб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 прибавить 3700,0 руб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убрать 2800,0 руб</t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убрать 400 руб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Прочие работы, услуги</t>
  </si>
  <si>
    <t xml:space="preserve">244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увел-е на 100,0т.р в августе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проекту Решения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проекту  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4466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4466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4466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4227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4227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7</f>
        <v>224227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610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11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602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12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13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14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15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6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17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18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95</v>
      </c>
      <c r="G12" s="437" t="s">
        <v>595</v>
      </c>
      <c r="H12" s="437" t="s">
        <v>595</v>
      </c>
    </row>
    <row r="13" customFormat="false" ht="51.75" hidden="false" customHeight="true" outlineLevel="0" collapsed="false">
      <c r="A13" s="517" t="s">
        <v>14</v>
      </c>
      <c r="B13" s="518" t="s">
        <v>331</v>
      </c>
      <c r="C13" s="518" t="s">
        <v>332</v>
      </c>
      <c r="D13" s="518" t="s">
        <v>333</v>
      </c>
      <c r="E13" s="518" t="s">
        <v>334</v>
      </c>
      <c r="F13" s="519" t="s">
        <v>619</v>
      </c>
      <c r="G13" s="519" t="s">
        <v>620</v>
      </c>
      <c r="H13" s="519" t="s">
        <v>621</v>
      </c>
    </row>
    <row r="14" s="472" customFormat="true" ht="22.5" hidden="false" customHeight="true" outlineLevel="0" collapsed="false">
      <c r="A14" s="520" t="s">
        <v>336</v>
      </c>
      <c r="B14" s="521" t="s">
        <v>337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8</v>
      </c>
      <c r="B15" s="511" t="s">
        <v>337</v>
      </c>
      <c r="C15" s="469" t="s">
        <v>339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22</v>
      </c>
      <c r="B16" s="511" t="s">
        <v>337</v>
      </c>
      <c r="C16" s="469" t="s">
        <v>375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8</v>
      </c>
      <c r="B17" s="511" t="s">
        <v>337</v>
      </c>
      <c r="C17" s="511" t="s">
        <v>349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23</v>
      </c>
      <c r="B18" s="511" t="s">
        <v>337</v>
      </c>
      <c r="C18" s="511" t="s">
        <v>624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25</v>
      </c>
      <c r="B19" s="511" t="s">
        <v>337</v>
      </c>
      <c r="C19" s="511" t="s">
        <v>626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6</v>
      </c>
      <c r="B20" s="451" t="s">
        <v>337</v>
      </c>
      <c r="C20" s="451" t="s">
        <v>367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6</v>
      </c>
      <c r="B21" s="511" t="s">
        <v>337</v>
      </c>
      <c r="C21" s="511" t="s">
        <v>627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3</v>
      </c>
      <c r="B22" s="484" t="s">
        <v>339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4</v>
      </c>
      <c r="B23" s="511" t="s">
        <v>339</v>
      </c>
      <c r="C23" s="469" t="s">
        <v>375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80</v>
      </c>
      <c r="B24" s="484" t="s">
        <v>375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1</v>
      </c>
      <c r="B25" s="511" t="s">
        <v>375</v>
      </c>
      <c r="C25" s="511" t="s">
        <v>339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8</v>
      </c>
      <c r="B26" s="511" t="s">
        <v>375</v>
      </c>
      <c r="C26" s="511" t="s">
        <v>429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9</v>
      </c>
      <c r="B27" s="469" t="s">
        <v>375</v>
      </c>
      <c r="C27" s="469" t="s">
        <v>389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7</v>
      </c>
      <c r="B28" s="485" t="s">
        <v>349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30</v>
      </c>
      <c r="B29" s="511" t="s">
        <v>349</v>
      </c>
      <c r="C29" s="511" t="s">
        <v>337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31</v>
      </c>
      <c r="B30" s="511" t="s">
        <v>349</v>
      </c>
      <c r="C30" s="511" t="s">
        <v>446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32</v>
      </c>
      <c r="B31" s="469" t="s">
        <v>349</v>
      </c>
      <c r="C31" s="469" t="s">
        <v>489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8</v>
      </c>
      <c r="B32" s="469" t="s">
        <v>349</v>
      </c>
      <c r="C32" s="469" t="s">
        <v>429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33</v>
      </c>
      <c r="B33" s="469" t="s">
        <v>349</v>
      </c>
      <c r="C33" s="469" t="s">
        <v>389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40</v>
      </c>
      <c r="B34" s="511" t="s">
        <v>349</v>
      </c>
      <c r="C34" s="511" t="s">
        <v>441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5</v>
      </c>
      <c r="B35" s="484" t="s">
        <v>446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7</v>
      </c>
      <c r="B36" s="511" t="s">
        <v>446</v>
      </c>
      <c r="C36" s="469" t="s">
        <v>337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34</v>
      </c>
      <c r="B37" s="511" t="s">
        <v>446</v>
      </c>
      <c r="C37" s="511" t="s">
        <v>339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58</v>
      </c>
      <c r="B38" s="469" t="s">
        <v>446</v>
      </c>
      <c r="C38" s="469" t="s">
        <v>375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35</v>
      </c>
      <c r="B39" s="484" t="s">
        <v>624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6</v>
      </c>
      <c r="B40" s="511" t="s">
        <v>624</v>
      </c>
      <c r="C40" s="511" t="s">
        <v>339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7</v>
      </c>
      <c r="B41" s="469" t="s">
        <v>624</v>
      </c>
      <c r="C41" s="469" t="s">
        <v>446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8</v>
      </c>
      <c r="B42" s="484" t="s">
        <v>626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9</v>
      </c>
      <c r="B43" s="511" t="s">
        <v>626</v>
      </c>
      <c r="C43" s="469" t="s">
        <v>337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40</v>
      </c>
      <c r="B44" s="511" t="s">
        <v>626</v>
      </c>
      <c r="C44" s="511" t="s">
        <v>339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41</v>
      </c>
      <c r="B45" s="511" t="s">
        <v>626</v>
      </c>
      <c r="C45" s="511" t="s">
        <v>446</v>
      </c>
      <c r="D45" s="464" t="s">
        <v>446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42</v>
      </c>
      <c r="B46" s="511" t="s">
        <v>626</v>
      </c>
      <c r="C46" s="469" t="s">
        <v>626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43</v>
      </c>
      <c r="B47" s="511" t="s">
        <v>626</v>
      </c>
      <c r="C47" s="469" t="s">
        <v>429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44</v>
      </c>
      <c r="B48" s="484" t="s">
        <v>489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90</v>
      </c>
      <c r="B49" s="511" t="s">
        <v>489</v>
      </c>
      <c r="C49" s="511" t="s">
        <v>337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8</v>
      </c>
      <c r="B50" s="511" t="s">
        <v>489</v>
      </c>
      <c r="C50" s="511" t="s">
        <v>349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45</v>
      </c>
      <c r="B51" s="484" t="s">
        <v>429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6</v>
      </c>
      <c r="B52" s="511" t="s">
        <v>429</v>
      </c>
      <c r="C52" s="469" t="s">
        <v>339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7</v>
      </c>
      <c r="B53" s="511" t="s">
        <v>429</v>
      </c>
      <c r="C53" s="511" t="s">
        <v>429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12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13</v>
      </c>
      <c r="B55" s="511" t="s">
        <v>389</v>
      </c>
      <c r="C55" s="469" t="s">
        <v>337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8</v>
      </c>
      <c r="B56" s="469" t="n">
        <v>10</v>
      </c>
      <c r="C56" s="469" t="s">
        <v>375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8</v>
      </c>
      <c r="B57" s="469" t="n">
        <v>10</v>
      </c>
      <c r="C57" s="469" t="s">
        <v>349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9</v>
      </c>
      <c r="B58" s="469" t="n">
        <v>10</v>
      </c>
      <c r="C58" s="469" t="s">
        <v>624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50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51</v>
      </c>
      <c r="B60" s="469" t="n">
        <v>11</v>
      </c>
      <c r="C60" s="469" t="s">
        <v>337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52</v>
      </c>
      <c r="B61" s="485" t="s">
        <v>441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53</v>
      </c>
      <c r="B62" s="469" t="s">
        <v>441</v>
      </c>
      <c r="C62" s="469" t="s">
        <v>339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54</v>
      </c>
      <c r="B63" s="485" t="s">
        <v>627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55</v>
      </c>
      <c r="B64" s="469" t="s">
        <v>627</v>
      </c>
      <c r="C64" s="469" t="s">
        <v>337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21</v>
      </c>
      <c r="B65" s="485" t="s">
        <v>426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6</v>
      </c>
      <c r="B66" s="469" t="s">
        <v>426</v>
      </c>
      <c r="C66" s="469" t="s">
        <v>337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23</v>
      </c>
      <c r="B67" s="469" t="s">
        <v>426</v>
      </c>
      <c r="C67" s="469" t="s">
        <v>375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9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57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11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602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12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13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14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15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6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17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58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95</v>
      </c>
      <c r="G12" s="437"/>
      <c r="H12" s="437" t="s">
        <v>595</v>
      </c>
    </row>
    <row r="13" customFormat="false" ht="51.75" hidden="false" customHeight="true" outlineLevel="0" collapsed="false">
      <c r="A13" s="517" t="s">
        <v>14</v>
      </c>
      <c r="B13" s="518" t="s">
        <v>331</v>
      </c>
      <c r="C13" s="518" t="s">
        <v>332</v>
      </c>
      <c r="D13" s="518" t="s">
        <v>333</v>
      </c>
      <c r="E13" s="518" t="s">
        <v>334</v>
      </c>
      <c r="F13" s="519" t="s">
        <v>619</v>
      </c>
      <c r="G13" s="519" t="s">
        <v>620</v>
      </c>
      <c r="H13" s="519" t="s">
        <v>621</v>
      </c>
    </row>
    <row r="14" s="472" customFormat="true" ht="22.5" hidden="false" customHeight="true" outlineLevel="0" collapsed="false">
      <c r="A14" s="520" t="s">
        <v>336</v>
      </c>
      <c r="B14" s="521" t="s">
        <v>337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8</v>
      </c>
      <c r="B15" s="511" t="s">
        <v>337</v>
      </c>
      <c r="C15" s="469" t="s">
        <v>339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22</v>
      </c>
      <c r="B16" s="511" t="s">
        <v>337</v>
      </c>
      <c r="C16" s="469" t="s">
        <v>375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8</v>
      </c>
      <c r="B17" s="511" t="s">
        <v>337</v>
      </c>
      <c r="C17" s="511" t="s">
        <v>349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23</v>
      </c>
      <c r="B18" s="511" t="s">
        <v>337</v>
      </c>
      <c r="C18" s="511" t="s">
        <v>624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25</v>
      </c>
      <c r="B19" s="511" t="s">
        <v>337</v>
      </c>
      <c r="C19" s="511" t="s">
        <v>626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6</v>
      </c>
      <c r="B20" s="451" t="s">
        <v>337</v>
      </c>
      <c r="C20" s="451" t="s">
        <v>367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6</v>
      </c>
      <c r="B21" s="511" t="s">
        <v>337</v>
      </c>
      <c r="C21" s="511" t="s">
        <v>627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3</v>
      </c>
      <c r="B22" s="484" t="s">
        <v>339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4</v>
      </c>
      <c r="B23" s="511" t="s">
        <v>339</v>
      </c>
      <c r="C23" s="469" t="s">
        <v>375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80</v>
      </c>
      <c r="B24" s="484" t="s">
        <v>375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1</v>
      </c>
      <c r="B25" s="511" t="s">
        <v>375</v>
      </c>
      <c r="C25" s="511" t="s">
        <v>339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8</v>
      </c>
      <c r="B26" s="511" t="s">
        <v>375</v>
      </c>
      <c r="C26" s="511" t="s">
        <v>429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9</v>
      </c>
      <c r="B27" s="469" t="s">
        <v>375</v>
      </c>
      <c r="C27" s="469" t="s">
        <v>389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7</v>
      </c>
      <c r="B28" s="485" t="s">
        <v>349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30</v>
      </c>
      <c r="B29" s="511" t="s">
        <v>349</v>
      </c>
      <c r="C29" s="511" t="s">
        <v>337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31</v>
      </c>
      <c r="B30" s="511" t="s">
        <v>349</v>
      </c>
      <c r="C30" s="511" t="s">
        <v>446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32</v>
      </c>
      <c r="B31" s="469" t="s">
        <v>349</v>
      </c>
      <c r="C31" s="469" t="s">
        <v>489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8</v>
      </c>
      <c r="B32" s="469" t="s">
        <v>349</v>
      </c>
      <c r="C32" s="469" t="s">
        <v>429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33</v>
      </c>
      <c r="B33" s="469" t="s">
        <v>349</v>
      </c>
      <c r="C33" s="469" t="s">
        <v>389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40</v>
      </c>
      <c r="B34" s="511" t="s">
        <v>349</v>
      </c>
      <c r="C34" s="511" t="s">
        <v>441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5</v>
      </c>
      <c r="B35" s="484" t="s">
        <v>446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7</v>
      </c>
      <c r="B36" s="511" t="s">
        <v>446</v>
      </c>
      <c r="C36" s="469" t="s">
        <v>337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34</v>
      </c>
      <c r="B37" s="511" t="s">
        <v>446</v>
      </c>
      <c r="C37" s="511" t="s">
        <v>339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58</v>
      </c>
      <c r="B38" s="469" t="s">
        <v>446</v>
      </c>
      <c r="C38" s="469" t="s">
        <v>375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35</v>
      </c>
      <c r="B39" s="484" t="s">
        <v>624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6</v>
      </c>
      <c r="B40" s="511" t="s">
        <v>624</v>
      </c>
      <c r="C40" s="511" t="s">
        <v>339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7</v>
      </c>
      <c r="B41" s="469" t="s">
        <v>624</v>
      </c>
      <c r="C41" s="469" t="s">
        <v>446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8</v>
      </c>
      <c r="B42" s="484" t="s">
        <v>626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9</v>
      </c>
      <c r="B43" s="511" t="s">
        <v>626</v>
      </c>
      <c r="C43" s="469" t="s">
        <v>337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40</v>
      </c>
      <c r="B44" s="511" t="s">
        <v>626</v>
      </c>
      <c r="C44" s="511" t="s">
        <v>339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41</v>
      </c>
      <c r="B45" s="511" t="s">
        <v>626</v>
      </c>
      <c r="C45" s="511" t="s">
        <v>446</v>
      </c>
      <c r="D45" s="464" t="s">
        <v>446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42</v>
      </c>
      <c r="B46" s="511" t="s">
        <v>626</v>
      </c>
      <c r="C46" s="469" t="s">
        <v>626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43</v>
      </c>
      <c r="B47" s="511" t="s">
        <v>626</v>
      </c>
      <c r="C47" s="469" t="s">
        <v>429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44</v>
      </c>
      <c r="B48" s="484" t="s">
        <v>489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90</v>
      </c>
      <c r="B49" s="511" t="s">
        <v>489</v>
      </c>
      <c r="C49" s="511" t="s">
        <v>337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8</v>
      </c>
      <c r="B50" s="511" t="s">
        <v>489</v>
      </c>
      <c r="C50" s="511" t="s">
        <v>349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45</v>
      </c>
      <c r="B51" s="484" t="s">
        <v>429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6</v>
      </c>
      <c r="B52" s="511" t="s">
        <v>429</v>
      </c>
      <c r="C52" s="469" t="s">
        <v>339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7</v>
      </c>
      <c r="B53" s="511" t="s">
        <v>429</v>
      </c>
      <c r="C53" s="511" t="s">
        <v>429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12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13</v>
      </c>
      <c r="B55" s="511" t="s">
        <v>389</v>
      </c>
      <c r="C55" s="469" t="s">
        <v>337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8</v>
      </c>
      <c r="B56" s="469" t="n">
        <v>10</v>
      </c>
      <c r="C56" s="469" t="s">
        <v>375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8</v>
      </c>
      <c r="B57" s="469" t="n">
        <v>10</v>
      </c>
      <c r="C57" s="469" t="s">
        <v>349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9</v>
      </c>
      <c r="B58" s="469" t="n">
        <v>10</v>
      </c>
      <c r="C58" s="469" t="s">
        <v>624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50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51</v>
      </c>
      <c r="B60" s="469" t="n">
        <v>11</v>
      </c>
      <c r="C60" s="469" t="s">
        <v>337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52</v>
      </c>
      <c r="B61" s="485" t="s">
        <v>441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53</v>
      </c>
      <c r="B62" s="469" t="s">
        <v>441</v>
      </c>
      <c r="C62" s="469" t="s">
        <v>339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54</v>
      </c>
      <c r="B63" s="485" t="s">
        <v>627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55</v>
      </c>
      <c r="B64" s="469" t="s">
        <v>627</v>
      </c>
      <c r="C64" s="469" t="s">
        <v>337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21</v>
      </c>
      <c r="B65" s="485" t="s">
        <v>426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6</v>
      </c>
      <c r="B66" s="469" t="s">
        <v>426</v>
      </c>
      <c r="C66" s="469" t="s">
        <v>337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23</v>
      </c>
      <c r="B67" s="469" t="s">
        <v>426</v>
      </c>
      <c r="C67" s="469" t="s">
        <v>375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9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59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60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61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62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63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64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65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66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67</v>
      </c>
      <c r="B14" s="536"/>
      <c r="C14" s="536"/>
      <c r="D14" s="536"/>
    </row>
    <row r="15" customFormat="false" ht="15.75" hidden="false" customHeight="true" outlineLevel="0" collapsed="false">
      <c r="A15" s="536" t="s">
        <v>668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69</v>
      </c>
      <c r="B19" s="538" t="s">
        <v>670</v>
      </c>
      <c r="C19" s="538" t="s">
        <v>671</v>
      </c>
    </row>
    <row r="20" customFormat="false" ht="28.5" hidden="false" customHeight="true" outlineLevel="0" collapsed="false">
      <c r="A20" s="540" t="s">
        <v>672</v>
      </c>
      <c r="B20" s="541" t="s">
        <v>673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74</v>
      </c>
      <c r="C21" s="166"/>
    </row>
    <row r="22" customFormat="false" ht="47.25" hidden="false" customHeight="false" outlineLevel="0" collapsed="false">
      <c r="A22" s="540"/>
      <c r="B22" s="544" t="s">
        <v>675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76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77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78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79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80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81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82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83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84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85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86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87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88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89</v>
      </c>
      <c r="B18" s="434"/>
      <c r="C18" s="434"/>
      <c r="D18" s="434"/>
    </row>
    <row r="19" s="495" customFormat="true" ht="16.5" hidden="false" customHeight="true" outlineLevel="0" collapsed="false">
      <c r="A19" s="434" t="s">
        <v>690</v>
      </c>
      <c r="B19" s="434"/>
      <c r="C19" s="434"/>
      <c r="D19" s="434"/>
    </row>
    <row r="20" s="495" customFormat="true" ht="16.5" hidden="false" customHeight="true" outlineLevel="0" collapsed="false">
      <c r="A20" s="434" t="s">
        <v>691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92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93</v>
      </c>
      <c r="B22" s="549"/>
      <c r="C22" s="549"/>
      <c r="D22" s="549"/>
    </row>
    <row r="23" s="495" customFormat="true" ht="16.5" hidden="false" customHeight="true" outlineLevel="0" collapsed="false">
      <c r="A23" s="549" t="s">
        <v>694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33</v>
      </c>
      <c r="C28" s="550" t="s">
        <v>334</v>
      </c>
      <c r="D28" s="500" t="s">
        <v>695</v>
      </c>
    </row>
    <row r="29" customFormat="false" ht="15.75" hidden="false" customHeight="false" outlineLevel="0" collapsed="false">
      <c r="A29" s="552" t="s">
        <v>696</v>
      </c>
      <c r="B29" s="553"/>
      <c r="C29" s="554"/>
      <c r="D29" s="555" t="n">
        <f aca="false">D30+D57+D64+D74+D78+D99+D110+D103</f>
        <v>13761261.62</v>
      </c>
    </row>
    <row r="30" s="225" customFormat="true" ht="60" hidden="false" customHeight="true" outlineLevel="0" collapsed="false">
      <c r="A30" s="556" t="s">
        <v>697</v>
      </c>
      <c r="B30" s="209" t="s">
        <v>391</v>
      </c>
      <c r="C30" s="209"/>
      <c r="D30" s="557" t="n">
        <f aca="false">+D31</f>
        <v>4054070.64</v>
      </c>
    </row>
    <row r="31" s="225" customFormat="true" ht="31.5" hidden="false" customHeight="true" outlineLevel="0" collapsed="false">
      <c r="A31" s="556" t="s">
        <v>392</v>
      </c>
      <c r="B31" s="209" t="s">
        <v>393</v>
      </c>
      <c r="C31" s="209"/>
      <c r="D31" s="557" t="n">
        <f aca="false">+D32+D38+D42+D44+D46+D48+D50+D52+D54</f>
        <v>4054070.64</v>
      </c>
    </row>
    <row r="32" customFormat="false" ht="32.25" hidden="false" customHeight="true" outlineLevel="0" collapsed="false">
      <c r="A32" s="558" t="s">
        <v>403</v>
      </c>
      <c r="B32" s="214" t="s">
        <v>404</v>
      </c>
      <c r="C32" s="214"/>
      <c r="D32" s="559" t="n">
        <f aca="false">D33+D34+D35</f>
        <v>3343070.64</v>
      </c>
    </row>
    <row r="33" customFormat="false" ht="15.75" hidden="false" customHeight="true" outlineLevel="0" collapsed="false">
      <c r="A33" s="560" t="s">
        <v>405</v>
      </c>
      <c r="B33" s="214" t="s">
        <v>404</v>
      </c>
      <c r="C33" s="214" t="s">
        <v>406</v>
      </c>
      <c r="D33" s="559" t="n">
        <f aca="false">ведомст2024!G71</f>
        <v>2645700</v>
      </c>
    </row>
    <row r="34" customFormat="false" ht="31.5" hidden="false" customHeight="true" outlineLevel="0" collapsed="false">
      <c r="A34" s="558" t="s">
        <v>354</v>
      </c>
      <c r="B34" s="214" t="s">
        <v>404</v>
      </c>
      <c r="C34" s="214" t="s">
        <v>355</v>
      </c>
      <c r="D34" s="559" t="n">
        <f aca="false">ведомст2024!G72</f>
        <v>656570.64</v>
      </c>
    </row>
    <row r="35" customFormat="false" ht="15" hidden="false" customHeight="false" outlineLevel="0" collapsed="false">
      <c r="A35" s="561" t="s">
        <v>359</v>
      </c>
      <c r="B35" s="214" t="s">
        <v>404</v>
      </c>
      <c r="C35" s="214" t="s">
        <v>360</v>
      </c>
      <c r="D35" s="559" t="n">
        <f aca="false">ведомст2024!G73</f>
        <v>40800</v>
      </c>
    </row>
    <row r="36" customFormat="false" ht="15" hidden="true" customHeight="false" outlineLevel="0" collapsed="false">
      <c r="A36" s="558" t="s">
        <v>408</v>
      </c>
      <c r="B36" s="214" t="s">
        <v>409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4</v>
      </c>
      <c r="B37" s="214" t="s">
        <v>409</v>
      </c>
      <c r="C37" s="214" t="s">
        <v>355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94</v>
      </c>
      <c r="B38" s="209" t="s">
        <v>395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4</v>
      </c>
      <c r="B39" s="214" t="s">
        <v>395</v>
      </c>
      <c r="C39" s="214" t="s">
        <v>355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94</v>
      </c>
      <c r="B40" s="214" t="s">
        <v>423</v>
      </c>
      <c r="C40" s="214"/>
      <c r="D40" s="559" t="n">
        <v>0</v>
      </c>
    </row>
    <row r="41" customFormat="false" ht="30" hidden="true" customHeight="false" outlineLevel="0" collapsed="false">
      <c r="A41" s="558" t="s">
        <v>354</v>
      </c>
      <c r="B41" s="214" t="s">
        <v>423</v>
      </c>
      <c r="C41" s="214" t="s">
        <v>355</v>
      </c>
      <c r="D41" s="559" t="n">
        <v>0</v>
      </c>
    </row>
    <row r="42" customFormat="false" ht="48.75" hidden="false" customHeight="true" outlineLevel="0" collapsed="false">
      <c r="A42" s="564" t="s">
        <v>396</v>
      </c>
      <c r="B42" s="214" t="s">
        <v>397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4</v>
      </c>
      <c r="B43" s="214" t="s">
        <v>397</v>
      </c>
      <c r="C43" s="214" t="s">
        <v>355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8</v>
      </c>
      <c r="B44" s="209" t="s">
        <v>546</v>
      </c>
      <c r="C44" s="209"/>
      <c r="D44" s="563" t="n">
        <f aca="false">+D45</f>
        <v>1000</v>
      </c>
    </row>
    <row r="45" customFormat="false" ht="33" hidden="false" customHeight="true" outlineLevel="0" collapsed="false">
      <c r="A45" s="558" t="s">
        <v>400</v>
      </c>
      <c r="B45" s="214" t="s">
        <v>546</v>
      </c>
      <c r="C45" s="214" t="s">
        <v>355</v>
      </c>
      <c r="D45" s="559" t="n">
        <f aca="false">ведомст2024!G69</f>
        <v>1000</v>
      </c>
    </row>
    <row r="46" customFormat="false" ht="15" hidden="false" customHeight="false" outlineLevel="0" collapsed="false">
      <c r="A46" s="564" t="s">
        <v>410</v>
      </c>
      <c r="B46" s="214" t="s">
        <v>411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4</v>
      </c>
      <c r="B47" s="214" t="s">
        <v>411</v>
      </c>
      <c r="C47" s="214" t="s">
        <v>355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12</v>
      </c>
      <c r="B48" s="214" t="s">
        <v>413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4</v>
      </c>
      <c r="B49" s="214" t="s">
        <v>413</v>
      </c>
      <c r="C49" s="214" t="s">
        <v>355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14</v>
      </c>
      <c r="B50" s="209" t="s">
        <v>415</v>
      </c>
      <c r="C50" s="209"/>
      <c r="D50" s="563" t="n">
        <f aca="false">+D51</f>
        <v>4000</v>
      </c>
    </row>
    <row r="51" customFormat="false" ht="30" hidden="false" customHeight="false" outlineLevel="0" collapsed="false">
      <c r="A51" s="558" t="s">
        <v>698</v>
      </c>
      <c r="B51" s="214" t="s">
        <v>699</v>
      </c>
      <c r="C51" s="214" t="s">
        <v>355</v>
      </c>
      <c r="D51" s="559" t="n">
        <f aca="false">ведомст2024!G81</f>
        <v>4000</v>
      </c>
    </row>
    <row r="52" customFormat="false" ht="28.5" hidden="false" customHeight="false" outlineLevel="0" collapsed="false">
      <c r="A52" s="300" t="s">
        <v>700</v>
      </c>
      <c r="B52" s="209" t="s">
        <v>701</v>
      </c>
      <c r="C52" s="209"/>
      <c r="D52" s="563" t="n">
        <f aca="false">+D53</f>
        <v>1000</v>
      </c>
    </row>
    <row r="53" customFormat="false" ht="30" hidden="false" customHeight="false" outlineLevel="0" collapsed="false">
      <c r="A53" s="558" t="s">
        <v>400</v>
      </c>
      <c r="B53" s="214" t="s">
        <v>702</v>
      </c>
      <c r="C53" s="214" t="s">
        <v>355</v>
      </c>
      <c r="D53" s="559" t="n">
        <f aca="false">ведомст2024!G83</f>
        <v>1000</v>
      </c>
    </row>
    <row r="54" customFormat="false" ht="36" hidden="false" customHeight="true" outlineLevel="0" collapsed="false">
      <c r="A54" s="300" t="s">
        <v>422</v>
      </c>
      <c r="B54" s="209" t="s">
        <v>423</v>
      </c>
      <c r="C54" s="209"/>
      <c r="D54" s="563" t="n">
        <f aca="false">+D55</f>
        <v>23000</v>
      </c>
    </row>
    <row r="55" customFormat="false" ht="30" hidden="false" customHeight="false" outlineLevel="0" collapsed="false">
      <c r="A55" s="558" t="s">
        <v>400</v>
      </c>
      <c r="B55" s="214" t="s">
        <v>423</v>
      </c>
      <c r="C55" s="214" t="s">
        <v>355</v>
      </c>
      <c r="D55" s="559" t="n">
        <v>23000</v>
      </c>
    </row>
    <row r="56" customFormat="false" ht="15" hidden="true" customHeight="false" outlineLevel="0" collapsed="false">
      <c r="A56" s="558"/>
      <c r="B56" s="214"/>
      <c r="C56" s="214"/>
      <c r="D56" s="559"/>
    </row>
    <row r="57" customFormat="false" ht="42.75" hidden="false" customHeight="false" outlineLevel="0" collapsed="false">
      <c r="A57" s="300" t="s">
        <v>703</v>
      </c>
      <c r="B57" s="247" t="s">
        <v>431</v>
      </c>
      <c r="C57" s="209"/>
      <c r="D57" s="565" t="n">
        <f aca="false">D58+D61</f>
        <v>2248390.54</v>
      </c>
    </row>
    <row r="58" customFormat="false" ht="24.75" hidden="false" customHeight="true" outlineLevel="0" collapsed="false">
      <c r="A58" s="566" t="s">
        <v>432</v>
      </c>
      <c r="B58" s="249" t="s">
        <v>433</v>
      </c>
      <c r="C58" s="214"/>
      <c r="D58" s="567" t="n">
        <f aca="false">D59</f>
        <v>2248390.54</v>
      </c>
    </row>
    <row r="59" customFormat="false" ht="30" hidden="false" customHeight="false" outlineLevel="0" collapsed="false">
      <c r="A59" s="558" t="s">
        <v>434</v>
      </c>
      <c r="B59" s="214" t="s">
        <v>435</v>
      </c>
      <c r="C59" s="209"/>
      <c r="D59" s="567" t="n">
        <f aca="false">D60</f>
        <v>2248390.54</v>
      </c>
    </row>
    <row r="60" customFormat="false" ht="30" hidden="false" customHeight="false" outlineLevel="0" collapsed="false">
      <c r="A60" s="558" t="s">
        <v>354</v>
      </c>
      <c r="B60" s="214" t="s">
        <v>435</v>
      </c>
      <c r="C60" s="214" t="s">
        <v>355</v>
      </c>
      <c r="D60" s="567" t="n">
        <f aca="false">ведомст2024!G98</f>
        <v>2248390.54</v>
      </c>
    </row>
    <row r="61" customFormat="false" ht="15" hidden="true" customHeight="false" outlineLevel="0" collapsed="false">
      <c r="A61" s="558" t="s">
        <v>436</v>
      </c>
      <c r="B61" s="214" t="s">
        <v>704</v>
      </c>
      <c r="C61" s="214"/>
      <c r="D61" s="567" t="n">
        <f aca="false">+D62</f>
        <v>0</v>
      </c>
    </row>
    <row r="62" customFormat="false" ht="30" hidden="true" customHeight="false" outlineLevel="0" collapsed="false">
      <c r="A62" s="558" t="s">
        <v>705</v>
      </c>
      <c r="B62" s="214" t="s">
        <v>704</v>
      </c>
      <c r="C62" s="214"/>
      <c r="D62" s="567" t="n">
        <f aca="false">D63</f>
        <v>0</v>
      </c>
    </row>
    <row r="63" customFormat="false" ht="30" hidden="true" customHeight="false" outlineLevel="0" collapsed="false">
      <c r="A63" s="558" t="s">
        <v>354</v>
      </c>
      <c r="B63" s="214" t="s">
        <v>704</v>
      </c>
      <c r="C63" s="214" t="s">
        <v>355</v>
      </c>
      <c r="D63" s="567" t="n">
        <f aca="false">ведомст2024!G101</f>
        <v>0</v>
      </c>
    </row>
    <row r="64" s="225" customFormat="true" ht="44.25" hidden="false" customHeight="true" outlineLevel="0" collapsed="false">
      <c r="A64" s="556" t="s">
        <v>706</v>
      </c>
      <c r="B64" s="209" t="s">
        <v>460</v>
      </c>
      <c r="C64" s="209" t="s">
        <v>169</v>
      </c>
      <c r="D64" s="565" t="n">
        <f aca="false">D65</f>
        <v>920100</v>
      </c>
    </row>
    <row r="65" customFormat="false" ht="30" hidden="false" customHeight="false" outlineLevel="0" collapsed="false">
      <c r="A65" s="568" t="s">
        <v>461</v>
      </c>
      <c r="B65" s="214" t="s">
        <v>462</v>
      </c>
      <c r="C65" s="209"/>
      <c r="D65" s="567" t="n">
        <f aca="false">D66+D68+D70+D72</f>
        <v>920100</v>
      </c>
    </row>
    <row r="66" customFormat="false" ht="15" hidden="false" customHeight="false" outlineLevel="0" collapsed="false">
      <c r="A66" s="569" t="s">
        <v>463</v>
      </c>
      <c r="B66" s="214" t="s">
        <v>464</v>
      </c>
      <c r="C66" s="209"/>
      <c r="D66" s="567" t="n">
        <f aca="false">D67</f>
        <v>730000</v>
      </c>
    </row>
    <row r="67" customFormat="false" ht="30" hidden="false" customHeight="false" outlineLevel="0" collapsed="false">
      <c r="A67" s="558" t="s">
        <v>354</v>
      </c>
      <c r="B67" s="214" t="s">
        <v>464</v>
      </c>
      <c r="C67" s="214" t="s">
        <v>355</v>
      </c>
      <c r="D67" s="567" t="n">
        <f aca="false">ведомст2024!G124</f>
        <v>730000</v>
      </c>
    </row>
    <row r="68" customFormat="false" ht="15" hidden="false" customHeight="false" outlineLevel="0" collapsed="false">
      <c r="A68" s="569" t="s">
        <v>465</v>
      </c>
      <c r="B68" s="214" t="s">
        <v>466</v>
      </c>
      <c r="C68" s="214"/>
      <c r="D68" s="567" t="n">
        <f aca="false">D69</f>
        <v>30000</v>
      </c>
    </row>
    <row r="69" customFormat="false" ht="30" hidden="false" customHeight="false" outlineLevel="0" collapsed="false">
      <c r="A69" s="558" t="s">
        <v>354</v>
      </c>
      <c r="B69" s="214" t="s">
        <v>466</v>
      </c>
      <c r="C69" s="214" t="s">
        <v>355</v>
      </c>
      <c r="D69" s="567" t="n">
        <f aca="false">ведомст2024!G126</f>
        <v>30000</v>
      </c>
    </row>
    <row r="70" customFormat="false" ht="21" hidden="false" customHeight="true" outlineLevel="0" collapsed="false">
      <c r="A70" s="570" t="s">
        <v>467</v>
      </c>
      <c r="B70" s="214" t="s">
        <v>468</v>
      </c>
      <c r="C70" s="214"/>
      <c r="D70" s="567" t="n">
        <f aca="false">D71</f>
        <v>160100</v>
      </c>
    </row>
    <row r="71" customFormat="false" ht="33.75" hidden="false" customHeight="true" outlineLevel="0" collapsed="false">
      <c r="A71" s="558" t="s">
        <v>354</v>
      </c>
      <c r="B71" s="214" t="s">
        <v>468</v>
      </c>
      <c r="C71" s="214" t="s">
        <v>355</v>
      </c>
      <c r="D71" s="567" t="n">
        <f aca="false">ведомст2024!G128</f>
        <v>160100</v>
      </c>
    </row>
    <row r="72" customFormat="false" ht="56.25" hidden="true" customHeight="true" outlineLevel="0" collapsed="false">
      <c r="A72" s="250" t="s">
        <v>469</v>
      </c>
      <c r="B72" s="209" t="s">
        <v>470</v>
      </c>
      <c r="C72" s="209"/>
      <c r="D72" s="565" t="n">
        <f aca="false">+D73</f>
        <v>0</v>
      </c>
    </row>
    <row r="73" customFormat="false" ht="33.75" hidden="true" customHeight="true" outlineLevel="0" collapsed="false">
      <c r="A73" s="231" t="s">
        <v>354</v>
      </c>
      <c r="B73" s="209" t="s">
        <v>470</v>
      </c>
      <c r="C73" s="214" t="s">
        <v>355</v>
      </c>
      <c r="D73" s="567" t="n">
        <v>0</v>
      </c>
    </row>
    <row r="74" s="225" customFormat="true" ht="45" hidden="false" customHeight="true" outlineLevel="0" collapsed="false">
      <c r="A74" s="571" t="s">
        <v>563</v>
      </c>
      <c r="B74" s="209" t="s">
        <v>472</v>
      </c>
      <c r="C74" s="209"/>
      <c r="D74" s="557" t="n">
        <f aca="false">D75</f>
        <v>25000</v>
      </c>
    </row>
    <row r="75" customFormat="false" ht="19.5" hidden="false" customHeight="true" outlineLevel="0" collapsed="false">
      <c r="A75" s="572" t="s">
        <v>473</v>
      </c>
      <c r="B75" s="214" t="s">
        <v>474</v>
      </c>
      <c r="C75" s="214"/>
      <c r="D75" s="562" t="n">
        <f aca="false">D76</f>
        <v>25000</v>
      </c>
    </row>
    <row r="76" customFormat="false" ht="30" hidden="false" customHeight="false" outlineLevel="0" collapsed="false">
      <c r="A76" s="561" t="s">
        <v>475</v>
      </c>
      <c r="B76" s="214" t="s">
        <v>476</v>
      </c>
      <c r="C76" s="214"/>
      <c r="D76" s="562" t="n">
        <f aca="false">D77</f>
        <v>25000</v>
      </c>
    </row>
    <row r="77" customFormat="false" ht="30" hidden="false" customHeight="false" outlineLevel="0" collapsed="false">
      <c r="A77" s="558" t="s">
        <v>354</v>
      </c>
      <c r="B77" s="214" t="s">
        <v>476</v>
      </c>
      <c r="C77" s="214" t="s">
        <v>355</v>
      </c>
      <c r="D77" s="562" t="n">
        <f aca="false">ведомст2024!G134</f>
        <v>25000</v>
      </c>
    </row>
    <row r="78" customFormat="false" ht="34.5" hidden="false" customHeight="true" outlineLevel="0" collapsed="false">
      <c r="A78" s="556" t="s">
        <v>707</v>
      </c>
      <c r="B78" s="209" t="s">
        <v>492</v>
      </c>
      <c r="C78" s="209"/>
      <c r="D78" s="563" t="n">
        <f aca="false">D79+D87+D94+D97</f>
        <v>6493700.44</v>
      </c>
    </row>
    <row r="79" s="225" customFormat="true" ht="15.75" hidden="false" customHeight="true" outlineLevel="0" collapsed="false">
      <c r="A79" s="573" t="s">
        <v>493</v>
      </c>
      <c r="B79" s="209" t="s">
        <v>494</v>
      </c>
      <c r="C79" s="209"/>
      <c r="D79" s="563" t="n">
        <f aca="false">D80+D85</f>
        <v>2856900</v>
      </c>
    </row>
    <row r="80" customFormat="false" ht="30" hidden="false" customHeight="false" outlineLevel="0" collapsed="false">
      <c r="A80" s="574" t="s">
        <v>495</v>
      </c>
      <c r="B80" s="214" t="s">
        <v>498</v>
      </c>
      <c r="C80" s="212"/>
      <c r="D80" s="562" t="n">
        <f aca="false">D81+D82+D83+D84</f>
        <v>2856900</v>
      </c>
    </row>
    <row r="81" customFormat="false" ht="15" hidden="false" customHeight="false" outlineLevel="0" collapsed="false">
      <c r="A81" s="560" t="s">
        <v>405</v>
      </c>
      <c r="B81" s="214" t="s">
        <v>498</v>
      </c>
      <c r="C81" s="214" t="s">
        <v>406</v>
      </c>
      <c r="D81" s="562" t="n">
        <f aca="false">ведомст2024!G150</f>
        <v>1730100</v>
      </c>
    </row>
    <row r="82" customFormat="false" ht="30" hidden="false" customHeight="false" outlineLevel="0" collapsed="false">
      <c r="A82" s="561" t="s">
        <v>354</v>
      </c>
      <c r="B82" s="214" t="s">
        <v>498</v>
      </c>
      <c r="C82" s="214" t="s">
        <v>355</v>
      </c>
      <c r="D82" s="562" t="n">
        <f aca="false">ведомст2024!G151</f>
        <v>1053800</v>
      </c>
    </row>
    <row r="83" customFormat="false" ht="15" hidden="true" customHeight="false" outlineLevel="0" collapsed="false">
      <c r="A83" s="566" t="s">
        <v>357</v>
      </c>
      <c r="B83" s="214" t="s">
        <v>498</v>
      </c>
      <c r="C83" s="214" t="s">
        <v>358</v>
      </c>
      <c r="D83" s="562" t="n">
        <f aca="false">ведомст2024!G152</f>
        <v>0</v>
      </c>
    </row>
    <row r="84" customFormat="false" ht="15" hidden="false" customHeight="false" outlineLevel="0" collapsed="false">
      <c r="A84" s="575" t="s">
        <v>359</v>
      </c>
      <c r="B84" s="214" t="s">
        <v>498</v>
      </c>
      <c r="C84" s="214" t="s">
        <v>360</v>
      </c>
      <c r="D84" s="562" t="n">
        <f aca="false">ведомст2024!G153</f>
        <v>73000</v>
      </c>
    </row>
    <row r="85" customFormat="false" ht="42.75" hidden="true" customHeight="false" outlineLevel="0" collapsed="false">
      <c r="A85" s="274" t="s">
        <v>499</v>
      </c>
      <c r="B85" s="209" t="s">
        <v>708</v>
      </c>
      <c r="C85" s="209"/>
      <c r="D85" s="557" t="n">
        <f aca="false">+D86</f>
        <v>0</v>
      </c>
    </row>
    <row r="86" customFormat="false" ht="30" hidden="true" customHeight="false" outlineLevel="0" collapsed="false">
      <c r="A86" s="252" t="s">
        <v>354</v>
      </c>
      <c r="B86" s="214" t="s">
        <v>708</v>
      </c>
      <c r="C86" s="214" t="s">
        <v>355</v>
      </c>
      <c r="D86" s="562" t="n">
        <v>0</v>
      </c>
    </row>
    <row r="87" s="225" customFormat="true" ht="15" hidden="false" customHeight="false" outlineLevel="0" collapsed="false">
      <c r="A87" s="573" t="s">
        <v>509</v>
      </c>
      <c r="B87" s="209" t="s">
        <v>510</v>
      </c>
      <c r="C87" s="209"/>
      <c r="D87" s="565" t="n">
        <f aca="false">D88</f>
        <v>3596800.44</v>
      </c>
    </row>
    <row r="88" customFormat="false" ht="30" hidden="false" customHeight="false" outlineLevel="0" collapsed="false">
      <c r="A88" s="576" t="s">
        <v>709</v>
      </c>
      <c r="B88" s="212" t="s">
        <v>710</v>
      </c>
      <c r="C88" s="214"/>
      <c r="D88" s="567" t="n">
        <f aca="false">D89+D90+D91</f>
        <v>3596800.44</v>
      </c>
    </row>
    <row r="89" customFormat="false" ht="15" hidden="false" customHeight="false" outlineLevel="0" collapsed="false">
      <c r="A89" s="577" t="s">
        <v>405</v>
      </c>
      <c r="B89" s="212" t="s">
        <v>511</v>
      </c>
      <c r="C89" s="249" t="s">
        <v>406</v>
      </c>
      <c r="D89" s="559" t="n">
        <f aca="false">ведомст2024!G167</f>
        <v>2856900</v>
      </c>
    </row>
    <row r="90" customFormat="false" ht="32.25" hidden="false" customHeight="true" outlineLevel="0" collapsed="false">
      <c r="A90" s="577" t="s">
        <v>354</v>
      </c>
      <c r="B90" s="212" t="s">
        <v>511</v>
      </c>
      <c r="C90" s="214" t="s">
        <v>355</v>
      </c>
      <c r="D90" s="559" t="n">
        <f aca="false">ведомст2024!G168</f>
        <v>719900.44</v>
      </c>
    </row>
    <row r="91" customFormat="false" ht="18.75" hidden="false" customHeight="true" outlineLevel="0" collapsed="false">
      <c r="A91" s="575" t="s">
        <v>359</v>
      </c>
      <c r="B91" s="212" t="s">
        <v>511</v>
      </c>
      <c r="C91" s="214" t="s">
        <v>360</v>
      </c>
      <c r="D91" s="559" t="n">
        <f aca="false">ведомст2024!G169</f>
        <v>20000</v>
      </c>
    </row>
    <row r="92" customFormat="false" ht="15" hidden="true" customHeight="false" outlineLevel="0" collapsed="false">
      <c r="A92" s="578" t="s">
        <v>574</v>
      </c>
      <c r="B92" s="212" t="s">
        <v>511</v>
      </c>
      <c r="C92" s="214"/>
      <c r="D92" s="562" t="n">
        <f aca="false">D93</f>
        <v>0</v>
      </c>
    </row>
    <row r="93" customFormat="false" ht="30" hidden="true" customHeight="false" outlineLevel="0" collapsed="false">
      <c r="A93" s="561" t="s">
        <v>354</v>
      </c>
      <c r="B93" s="212" t="s">
        <v>511</v>
      </c>
      <c r="C93" s="214" t="s">
        <v>355</v>
      </c>
      <c r="D93" s="562" t="n">
        <f aca="false">ведомст2024!G155</f>
        <v>0</v>
      </c>
    </row>
    <row r="94" customFormat="false" ht="47.25" hidden="true" customHeight="true" outlineLevel="0" collapsed="false">
      <c r="A94" s="579" t="s">
        <v>505</v>
      </c>
      <c r="B94" s="208" t="s">
        <v>502</v>
      </c>
      <c r="C94" s="209"/>
      <c r="D94" s="557" t="n">
        <f aca="false">D95</f>
        <v>0</v>
      </c>
    </row>
    <row r="95" customFormat="false" ht="32.25" hidden="true" customHeight="true" outlineLevel="0" collapsed="false">
      <c r="A95" s="561" t="s">
        <v>354</v>
      </c>
      <c r="B95" s="212" t="s">
        <v>504</v>
      </c>
      <c r="C95" s="214"/>
      <c r="D95" s="562" t="n">
        <f aca="false">D96</f>
        <v>0</v>
      </c>
    </row>
    <row r="96" customFormat="false" ht="30" hidden="true" customHeight="false" outlineLevel="0" collapsed="false">
      <c r="A96" s="561" t="s">
        <v>354</v>
      </c>
      <c r="B96" s="212" t="s">
        <v>504</v>
      </c>
      <c r="C96" s="214" t="s">
        <v>355</v>
      </c>
      <c r="D96" s="562" t="n">
        <v>0</v>
      </c>
    </row>
    <row r="97" customFormat="false" ht="14.25" hidden="false" customHeight="false" outlineLevel="0" collapsed="false">
      <c r="A97" s="579" t="s">
        <v>711</v>
      </c>
      <c r="B97" s="208" t="s">
        <v>507</v>
      </c>
      <c r="C97" s="209"/>
      <c r="D97" s="557" t="n">
        <f aca="false">+D98</f>
        <v>40000</v>
      </c>
    </row>
    <row r="98" customFormat="false" ht="30" hidden="false" customHeight="false" outlineLevel="0" collapsed="false">
      <c r="A98" s="561" t="s">
        <v>354</v>
      </c>
      <c r="B98" s="212" t="s">
        <v>507</v>
      </c>
      <c r="C98" s="214" t="s">
        <v>355</v>
      </c>
      <c r="D98" s="562" t="n">
        <v>40000</v>
      </c>
    </row>
    <row r="99" customFormat="false" ht="54.75" hidden="false" customHeight="true" outlineLevel="0" collapsed="false">
      <c r="A99" s="580" t="s">
        <v>712</v>
      </c>
      <c r="B99" s="209" t="s">
        <v>383</v>
      </c>
      <c r="C99" s="209"/>
      <c r="D99" s="563" t="n">
        <f aca="false">D100</f>
        <v>20000</v>
      </c>
    </row>
    <row r="100" customFormat="false" ht="18.75" hidden="false" customHeight="true" outlineLevel="0" collapsed="false">
      <c r="A100" s="581" t="s">
        <v>384</v>
      </c>
      <c r="B100" s="214" t="s">
        <v>387</v>
      </c>
      <c r="C100" s="214"/>
      <c r="D100" s="559" t="n">
        <f aca="false">D101</f>
        <v>20000</v>
      </c>
    </row>
    <row r="101" customFormat="false" ht="33" hidden="false" customHeight="true" outlineLevel="0" collapsed="false">
      <c r="A101" s="581" t="s">
        <v>386</v>
      </c>
      <c r="B101" s="214" t="s">
        <v>387</v>
      </c>
      <c r="C101" s="214"/>
      <c r="D101" s="559" t="n">
        <f aca="false">D102</f>
        <v>20000</v>
      </c>
    </row>
    <row r="102" customFormat="false" ht="33" hidden="false" customHeight="true" outlineLevel="0" collapsed="false">
      <c r="A102" s="558" t="s">
        <v>354</v>
      </c>
      <c r="B102" s="214" t="s">
        <v>387</v>
      </c>
      <c r="C102" s="214" t="s">
        <v>355</v>
      </c>
      <c r="D102" s="559" t="n">
        <v>20000</v>
      </c>
    </row>
    <row r="103" customFormat="false" ht="33" hidden="true" customHeight="true" outlineLevel="0" collapsed="false">
      <c r="A103" s="300" t="s">
        <v>713</v>
      </c>
      <c r="B103" s="209" t="s">
        <v>478</v>
      </c>
      <c r="C103" s="209"/>
      <c r="D103" s="563" t="n">
        <f aca="false">+D104</f>
        <v>0</v>
      </c>
    </row>
    <row r="104" customFormat="false" ht="46.5" hidden="true" customHeight="true" outlineLevel="0" collapsed="false">
      <c r="A104" s="558" t="s">
        <v>481</v>
      </c>
      <c r="B104" s="214" t="s">
        <v>483</v>
      </c>
      <c r="C104" s="214"/>
      <c r="D104" s="559" t="n">
        <f aca="false">+D105</f>
        <v>0</v>
      </c>
    </row>
    <row r="105" customFormat="false" ht="40.5" hidden="true" customHeight="true" outlineLevel="0" collapsed="false">
      <c r="A105" s="582" t="s">
        <v>484</v>
      </c>
      <c r="B105" s="214" t="s">
        <v>482</v>
      </c>
      <c r="C105" s="214" t="s">
        <v>169</v>
      </c>
      <c r="D105" s="559" t="n">
        <f aca="false">+D106</f>
        <v>0</v>
      </c>
    </row>
    <row r="106" customFormat="false" ht="57" hidden="true" customHeight="true" outlineLevel="0" collapsed="false">
      <c r="A106" s="558" t="s">
        <v>354</v>
      </c>
      <c r="B106" s="241" t="s">
        <v>482</v>
      </c>
      <c r="C106" s="242" t="s">
        <v>355</v>
      </c>
      <c r="D106" s="583" t="n">
        <v>0</v>
      </c>
    </row>
    <row r="107" customFormat="false" ht="20.25" hidden="true" customHeight="true" outlineLevel="0" collapsed="false">
      <c r="A107" s="581" t="s">
        <v>451</v>
      </c>
      <c r="B107" s="241" t="s">
        <v>452</v>
      </c>
      <c r="C107" s="242" t="s">
        <v>453</v>
      </c>
      <c r="D107" s="583" t="n">
        <v>0</v>
      </c>
    </row>
    <row r="108" customFormat="false" ht="51" hidden="true" customHeight="true" outlineLevel="0" collapsed="false">
      <c r="A108" s="581" t="s">
        <v>456</v>
      </c>
      <c r="B108" s="241" t="s">
        <v>457</v>
      </c>
      <c r="C108" s="242"/>
      <c r="D108" s="583" t="n">
        <f aca="false">+D109</f>
        <v>0</v>
      </c>
    </row>
    <row r="109" customFormat="false" ht="22.5" hidden="true" customHeight="true" outlineLevel="0" collapsed="false">
      <c r="A109" s="581" t="s">
        <v>451</v>
      </c>
      <c r="B109" s="241" t="s">
        <v>457</v>
      </c>
      <c r="C109" s="242" t="s">
        <v>453</v>
      </c>
      <c r="D109" s="583" t="n">
        <v>0</v>
      </c>
    </row>
    <row r="110" customFormat="false" ht="33" hidden="true" customHeight="true" outlineLevel="0" collapsed="false">
      <c r="A110" s="300" t="s">
        <v>713</v>
      </c>
      <c r="B110" s="209" t="s">
        <v>448</v>
      </c>
      <c r="C110" s="209"/>
      <c r="D110" s="563" t="n">
        <f aca="false">D111</f>
        <v>0</v>
      </c>
    </row>
    <row r="111" customFormat="false" ht="33" hidden="true" customHeight="true" outlineLevel="0" collapsed="false">
      <c r="A111" s="558" t="s">
        <v>481</v>
      </c>
      <c r="B111" s="214" t="s">
        <v>483</v>
      </c>
      <c r="C111" s="212"/>
      <c r="D111" s="567" t="n">
        <f aca="false">D112+D114</f>
        <v>0</v>
      </c>
    </row>
    <row r="112" customFormat="false" ht="33" hidden="true" customHeight="true" outlineLevel="0" collapsed="false">
      <c r="A112" s="582" t="s">
        <v>484</v>
      </c>
      <c r="B112" s="214" t="s">
        <v>485</v>
      </c>
      <c r="C112" s="212"/>
      <c r="D112" s="567" t="n">
        <f aca="false">D113</f>
        <v>0</v>
      </c>
    </row>
    <row r="113" customFormat="false" ht="33" hidden="true" customHeight="true" outlineLevel="0" collapsed="false">
      <c r="A113" s="558" t="s">
        <v>354</v>
      </c>
      <c r="B113" s="214" t="s">
        <v>485</v>
      </c>
      <c r="C113" s="214" t="s">
        <v>355</v>
      </c>
      <c r="D113" s="559" t="n">
        <v>0</v>
      </c>
    </row>
    <row r="114" customFormat="false" ht="28.5" hidden="true" customHeight="true" outlineLevel="0" collapsed="false">
      <c r="A114" s="574" t="s">
        <v>714</v>
      </c>
      <c r="B114" s="241" t="s">
        <v>715</v>
      </c>
      <c r="C114" s="249"/>
      <c r="D114" s="562" t="n">
        <f aca="false">D115</f>
        <v>0</v>
      </c>
    </row>
    <row r="115" customFormat="false" ht="30" hidden="true" customHeight="false" outlineLevel="0" collapsed="false">
      <c r="A115" s="561" t="s">
        <v>354</v>
      </c>
      <c r="B115" s="241" t="s">
        <v>715</v>
      </c>
      <c r="C115" s="249" t="s">
        <v>355</v>
      </c>
      <c r="D115" s="562" t="n">
        <f aca="false">ведомст2024!G144</f>
        <v>0</v>
      </c>
    </row>
    <row r="116" s="495" customFormat="true" ht="49.5" hidden="false" customHeight="false" outlineLevel="0" collapsed="false">
      <c r="A116" s="513" t="s">
        <v>716</v>
      </c>
      <c r="B116" s="584" t="s">
        <v>341</v>
      </c>
      <c r="C116" s="585"/>
      <c r="D116" s="586" t="n">
        <f aca="false">D117+D120+D132+D135</f>
        <v>8661522.32</v>
      </c>
      <c r="F116" s="587" t="s">
        <v>169</v>
      </c>
    </row>
    <row r="117" customFormat="false" ht="18" hidden="false" customHeight="true" outlineLevel="0" collapsed="false">
      <c r="A117" s="576" t="s">
        <v>342</v>
      </c>
      <c r="B117" s="216" t="s">
        <v>343</v>
      </c>
      <c r="C117" s="214"/>
      <c r="D117" s="559" t="n">
        <f aca="false">D118</f>
        <v>975500</v>
      </c>
      <c r="F117" s="182"/>
    </row>
    <row r="118" customFormat="false" ht="15" hidden="false" customHeight="false" outlineLevel="0" collapsed="false">
      <c r="A118" s="576" t="s">
        <v>344</v>
      </c>
      <c r="B118" s="216" t="s">
        <v>345</v>
      </c>
      <c r="C118" s="214"/>
      <c r="D118" s="559" t="n">
        <f aca="false">D119</f>
        <v>975500</v>
      </c>
    </row>
    <row r="119" customFormat="false" ht="30" hidden="false" customHeight="false" outlineLevel="0" collapsed="false">
      <c r="A119" s="576" t="s">
        <v>346</v>
      </c>
      <c r="B119" s="216" t="s">
        <v>345</v>
      </c>
      <c r="C119" s="214" t="s">
        <v>347</v>
      </c>
      <c r="D119" s="588" t="n">
        <f aca="false">ведомст2024!G28</f>
        <v>975500</v>
      </c>
    </row>
    <row r="120" customFormat="false" ht="15" hidden="false" customHeight="false" outlineLevel="0" collapsed="false">
      <c r="A120" s="576" t="s">
        <v>350</v>
      </c>
      <c r="B120" s="218" t="s">
        <v>351</v>
      </c>
      <c r="C120" s="214"/>
      <c r="D120" s="559" t="n">
        <f aca="false">+D121+D126+D128+D130</f>
        <v>2806022.32</v>
      </c>
    </row>
    <row r="121" customFormat="false" ht="15" hidden="false" customHeight="false" outlineLevel="0" collapsed="false">
      <c r="A121" s="576" t="s">
        <v>352</v>
      </c>
      <c r="B121" s="218" t="s">
        <v>353</v>
      </c>
      <c r="C121" s="214"/>
      <c r="D121" s="559" t="n">
        <f aca="false">D122+D123+D124+D125</f>
        <v>2784898.32</v>
      </c>
    </row>
    <row r="122" customFormat="false" ht="30" hidden="false" customHeight="false" outlineLevel="0" collapsed="false">
      <c r="A122" s="576" t="s">
        <v>346</v>
      </c>
      <c r="B122" s="218" t="s">
        <v>353</v>
      </c>
      <c r="C122" s="214" t="s">
        <v>347</v>
      </c>
      <c r="D122" s="559" t="n">
        <f aca="false">ведомст2024!G33</f>
        <v>1289200</v>
      </c>
    </row>
    <row r="123" customFormat="false" ht="30" hidden="false" customHeight="false" outlineLevel="0" collapsed="false">
      <c r="A123" s="577" t="s">
        <v>354</v>
      </c>
      <c r="B123" s="218" t="s">
        <v>353</v>
      </c>
      <c r="C123" s="214" t="s">
        <v>355</v>
      </c>
      <c r="D123" s="559" t="n">
        <f aca="false">ведомст2024!G34</f>
        <v>1374998.32</v>
      </c>
    </row>
    <row r="124" customFormat="false" ht="15" hidden="true" customHeight="false" outlineLevel="0" collapsed="false">
      <c r="A124" s="566" t="s">
        <v>357</v>
      </c>
      <c r="B124" s="218" t="s">
        <v>353</v>
      </c>
      <c r="C124" s="214" t="s">
        <v>358</v>
      </c>
      <c r="D124" s="559" t="n">
        <f aca="false">ведомст2024!G35</f>
        <v>0</v>
      </c>
    </row>
    <row r="125" customFormat="false" ht="15" hidden="false" customHeight="false" outlineLevel="0" collapsed="false">
      <c r="A125" s="575" t="s">
        <v>359</v>
      </c>
      <c r="B125" s="218" t="s">
        <v>353</v>
      </c>
      <c r="C125" s="214" t="s">
        <v>360</v>
      </c>
      <c r="D125" s="559" t="n">
        <f aca="false">ведомст2024!G37</f>
        <v>120700</v>
      </c>
    </row>
    <row r="126" customFormat="false" ht="42.75" hidden="false" customHeight="false" outlineLevel="0" collapsed="false">
      <c r="A126" s="589" t="s">
        <v>361</v>
      </c>
      <c r="B126" s="222" t="s">
        <v>362</v>
      </c>
      <c r="C126" s="209"/>
      <c r="D126" s="563" t="n">
        <f aca="false">+D127</f>
        <v>1000</v>
      </c>
    </row>
    <row r="127" customFormat="false" ht="30" hidden="false" customHeight="false" outlineLevel="0" collapsed="false">
      <c r="A127" s="577" t="s">
        <v>354</v>
      </c>
      <c r="B127" s="218" t="s">
        <v>362</v>
      </c>
      <c r="C127" s="214" t="s">
        <v>355</v>
      </c>
      <c r="D127" s="559" t="n">
        <f aca="false">ведомст2024!G39</f>
        <v>1000</v>
      </c>
    </row>
    <row r="128" customFormat="false" ht="57" hidden="false" customHeight="false" outlineLevel="0" collapsed="false">
      <c r="A128" s="223" t="s">
        <v>363</v>
      </c>
      <c r="B128" s="222" t="s">
        <v>364</v>
      </c>
      <c r="C128" s="209"/>
      <c r="D128" s="563" t="n">
        <f aca="false">+D129</f>
        <v>19922.76</v>
      </c>
    </row>
    <row r="129" customFormat="false" ht="30" hidden="false" customHeight="false" outlineLevel="0" collapsed="false">
      <c r="A129" s="219" t="s">
        <v>354</v>
      </c>
      <c r="B129" s="218" t="s">
        <v>364</v>
      </c>
      <c r="C129" s="214" t="s">
        <v>355</v>
      </c>
      <c r="D129" s="559" t="n">
        <v>19922.76</v>
      </c>
    </row>
    <row r="130" customFormat="false" ht="57" hidden="false" customHeight="false" outlineLevel="0" collapsed="false">
      <c r="A130" s="223" t="s">
        <v>363</v>
      </c>
      <c r="B130" s="218" t="s">
        <v>365</v>
      </c>
      <c r="C130" s="214"/>
      <c r="D130" s="559" t="n">
        <f aca="false">+D131</f>
        <v>201.24</v>
      </c>
    </row>
    <row r="131" customFormat="false" ht="30" hidden="false" customHeight="false" outlineLevel="0" collapsed="false">
      <c r="A131" s="219" t="s">
        <v>354</v>
      </c>
      <c r="B131" s="218" t="s">
        <v>365</v>
      </c>
      <c r="C131" s="214" t="s">
        <v>355</v>
      </c>
      <c r="D131" s="559" t="n">
        <v>201.24</v>
      </c>
    </row>
    <row r="132" customFormat="false" ht="14.25" hidden="false" customHeight="false" outlineLevel="0" collapsed="false">
      <c r="A132" s="590" t="s">
        <v>366</v>
      </c>
      <c r="B132" s="591" t="s">
        <v>368</v>
      </c>
      <c r="C132" s="209"/>
      <c r="D132" s="563" t="n">
        <f aca="false">+D133</f>
        <v>15000</v>
      </c>
    </row>
    <row r="133" customFormat="false" ht="30" hidden="false" customHeight="false" outlineLevel="0" collapsed="false">
      <c r="A133" s="592" t="s">
        <v>369</v>
      </c>
      <c r="B133" s="218" t="s">
        <v>370</v>
      </c>
      <c r="C133" s="214"/>
      <c r="D133" s="559" t="n">
        <f aca="false">D134</f>
        <v>15000</v>
      </c>
    </row>
    <row r="134" customFormat="false" ht="15" hidden="false" customHeight="true" outlineLevel="0" collapsed="false">
      <c r="A134" s="593" t="s">
        <v>371</v>
      </c>
      <c r="B134" s="218" t="s">
        <v>370</v>
      </c>
      <c r="C134" s="214" t="s">
        <v>372</v>
      </c>
      <c r="D134" s="559" t="n">
        <f aca="false">ведомст2024!G48</f>
        <v>15000</v>
      </c>
    </row>
    <row r="135" customFormat="false" ht="15" hidden="false" customHeight="false" outlineLevel="0" collapsed="false">
      <c r="A135" s="574" t="s">
        <v>376</v>
      </c>
      <c r="B135" s="214" t="s">
        <v>377</v>
      </c>
      <c r="C135" s="214"/>
      <c r="D135" s="562" t="n">
        <f aca="false">+D136+D142+D144+D148+D146</f>
        <v>4865000</v>
      </c>
      <c r="F135" s="182" t="s">
        <v>169</v>
      </c>
    </row>
    <row r="136" customFormat="false" ht="42.75" hidden="false" customHeight="false" outlineLevel="0" collapsed="false">
      <c r="A136" s="594" t="s">
        <v>709</v>
      </c>
      <c r="B136" s="208" t="s">
        <v>444</v>
      </c>
      <c r="C136" s="209"/>
      <c r="D136" s="563" t="n">
        <f aca="false">D137+D138+D139</f>
        <v>3043600</v>
      </c>
    </row>
    <row r="137" customFormat="false" ht="30" hidden="false" customHeight="false" outlineLevel="0" collapsed="false">
      <c r="A137" s="576" t="s">
        <v>346</v>
      </c>
      <c r="B137" s="212" t="s">
        <v>444</v>
      </c>
      <c r="C137" s="249" t="s">
        <v>347</v>
      </c>
      <c r="D137" s="559" t="n">
        <f aca="false">ведомст2024!G106</f>
        <v>3033600</v>
      </c>
    </row>
    <row r="138" customFormat="false" ht="30" hidden="false" customHeight="false" outlineLevel="0" collapsed="false">
      <c r="A138" s="558" t="s">
        <v>354</v>
      </c>
      <c r="B138" s="212" t="s">
        <v>444</v>
      </c>
      <c r="C138" s="249" t="s">
        <v>355</v>
      </c>
      <c r="D138" s="559" t="n">
        <f aca="false">ведомст2024!G109</f>
        <v>10000</v>
      </c>
    </row>
    <row r="139" customFormat="false" ht="15" hidden="true" customHeight="false" outlineLevel="0" collapsed="false">
      <c r="A139" s="558" t="s">
        <v>359</v>
      </c>
      <c r="B139" s="212" t="s">
        <v>444</v>
      </c>
      <c r="C139" s="249" t="s">
        <v>717</v>
      </c>
      <c r="D139" s="559" t="n">
        <f aca="false">ведомст2024!G108</f>
        <v>0</v>
      </c>
    </row>
    <row r="140" customFormat="false" ht="30" hidden="true" customHeight="false" outlineLevel="0" collapsed="false">
      <c r="A140" s="558" t="s">
        <v>569</v>
      </c>
      <c r="B140" s="214" t="s">
        <v>570</v>
      </c>
      <c r="C140" s="214"/>
      <c r="D140" s="562" t="n">
        <f aca="false">D141</f>
        <v>0</v>
      </c>
    </row>
    <row r="141" customFormat="false" ht="15" hidden="true" customHeight="false" outlineLevel="0" collapsed="false">
      <c r="A141" s="560" t="s">
        <v>571</v>
      </c>
      <c r="B141" s="214" t="s">
        <v>570</v>
      </c>
      <c r="C141" s="214" t="s">
        <v>572</v>
      </c>
      <c r="D141" s="559"/>
    </row>
    <row r="142" customFormat="false" ht="14.25" hidden="false" customHeight="false" outlineLevel="0" collapsed="false">
      <c r="A142" s="595" t="s">
        <v>514</v>
      </c>
      <c r="B142" s="208" t="s">
        <v>515</v>
      </c>
      <c r="C142" s="209"/>
      <c r="D142" s="563" t="n">
        <f aca="false">D143</f>
        <v>1254000</v>
      </c>
    </row>
    <row r="143" customFormat="false" ht="15" hidden="false" customHeight="false" outlineLevel="0" collapsed="false">
      <c r="A143" s="596" t="s">
        <v>516</v>
      </c>
      <c r="B143" s="216" t="s">
        <v>515</v>
      </c>
      <c r="C143" s="214" t="s">
        <v>517</v>
      </c>
      <c r="D143" s="559" t="n">
        <f aca="false">ведомст2024!G175</f>
        <v>1254000</v>
      </c>
    </row>
    <row r="144" customFormat="false" ht="28.5" hidden="false" customHeight="true" outlineLevel="0" collapsed="false">
      <c r="A144" s="597" t="s">
        <v>718</v>
      </c>
      <c r="B144" s="598" t="s">
        <v>449</v>
      </c>
      <c r="C144" s="209"/>
      <c r="D144" s="563" t="n">
        <f aca="false">+D145</f>
        <v>10000</v>
      </c>
    </row>
    <row r="145" customFormat="false" ht="30" hidden="false" customHeight="false" outlineLevel="0" collapsed="false">
      <c r="A145" s="577" t="s">
        <v>354</v>
      </c>
      <c r="B145" s="216" t="s">
        <v>449</v>
      </c>
      <c r="C145" s="214" t="s">
        <v>355</v>
      </c>
      <c r="D145" s="559" t="n">
        <f aca="false">ведомст2024!G114</f>
        <v>10000</v>
      </c>
    </row>
    <row r="146" customFormat="false" ht="30" hidden="false" customHeight="false" outlineLevel="0" collapsed="false">
      <c r="A146" s="576" t="s">
        <v>378</v>
      </c>
      <c r="B146" s="234" t="s">
        <v>379</v>
      </c>
      <c r="C146" s="209"/>
      <c r="D146" s="567" t="n">
        <f aca="false">D147</f>
        <v>536900</v>
      </c>
    </row>
    <row r="147" customFormat="false" ht="30" hidden="false" customHeight="false" outlineLevel="0" collapsed="false">
      <c r="A147" s="576" t="s">
        <v>346</v>
      </c>
      <c r="B147" s="234" t="s">
        <v>379</v>
      </c>
      <c r="C147" s="214" t="s">
        <v>347</v>
      </c>
      <c r="D147" s="562" t="n">
        <f aca="false">ведомст2024!G54</f>
        <v>536900</v>
      </c>
    </row>
    <row r="148" customFormat="false" ht="57" hidden="false" customHeight="false" outlineLevel="0" collapsed="false">
      <c r="A148" s="597" t="s">
        <v>519</v>
      </c>
      <c r="B148" s="222" t="s">
        <v>520</v>
      </c>
      <c r="C148" s="209"/>
      <c r="D148" s="557" t="n">
        <f aca="false">+D149+0</f>
        <v>20500</v>
      </c>
    </row>
    <row r="149" customFormat="false" ht="15" hidden="false" customHeight="false" outlineLevel="0" collapsed="false">
      <c r="A149" s="577" t="s">
        <v>405</v>
      </c>
      <c r="B149" s="234" t="s">
        <v>520</v>
      </c>
      <c r="C149" s="214" t="s">
        <v>406</v>
      </c>
      <c r="D149" s="562" t="n">
        <f aca="false">ведомст2024!G180</f>
        <v>20500</v>
      </c>
    </row>
    <row r="150" customFormat="false" ht="75" hidden="true" customHeight="false" outlineLevel="0" collapsed="false">
      <c r="A150" s="303" t="s">
        <v>525</v>
      </c>
      <c r="B150" s="218" t="s">
        <v>526</v>
      </c>
      <c r="C150" s="209"/>
      <c r="D150" s="562" t="n">
        <f aca="false">+D151</f>
        <v>0</v>
      </c>
    </row>
    <row r="151" customFormat="false" ht="19.5" hidden="true" customHeight="true" outlineLevel="0" collapsed="false">
      <c r="A151" s="564" t="s">
        <v>213</v>
      </c>
      <c r="B151" s="218" t="s">
        <v>526</v>
      </c>
      <c r="C151" s="214" t="s">
        <v>527</v>
      </c>
      <c r="D151" s="562" t="n">
        <f aca="false">ведомст2024!G186</f>
        <v>0</v>
      </c>
    </row>
    <row r="152" customFormat="false" ht="16.9" hidden="false" customHeight="true" outlineLevel="0" collapsed="false">
      <c r="A152" s="599" t="s">
        <v>528</v>
      </c>
      <c r="B152" s="600" t="s">
        <v>169</v>
      </c>
      <c r="C152" s="601" t="s">
        <v>169</v>
      </c>
      <c r="D152" s="602" t="n">
        <f aca="false">D29+D116</f>
        <v>22422783.94</v>
      </c>
    </row>
    <row r="154" customFormat="false" ht="14.25" hidden="false" customHeight="false" outlineLevel="0" collapsed="false">
      <c r="D154" s="546" t="n">
        <f aca="false">ведомст2024!G187-'МЦП по ЦСР 2024'!D152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19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20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21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22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23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24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25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89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90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91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92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93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26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33</v>
      </c>
      <c r="C20" s="550" t="s">
        <v>334</v>
      </c>
      <c r="D20" s="500" t="s">
        <v>608</v>
      </c>
      <c r="E20" s="500" t="s">
        <v>727</v>
      </c>
    </row>
    <row r="21" customFormat="false" ht="15.75" hidden="false" customHeight="false" outlineLevel="0" collapsed="false">
      <c r="A21" s="552" t="s">
        <v>696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28</v>
      </c>
      <c r="B22" s="209" t="s">
        <v>391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92</v>
      </c>
      <c r="B23" s="209" t="s">
        <v>393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403</v>
      </c>
      <c r="B24" s="214" t="s">
        <v>404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405</v>
      </c>
      <c r="B25" s="214" t="s">
        <v>404</v>
      </c>
      <c r="C25" s="214" t="s">
        <v>406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4</v>
      </c>
      <c r="B26" s="214" t="s">
        <v>404</v>
      </c>
      <c r="C26" s="214" t="s">
        <v>355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9</v>
      </c>
      <c r="B27" s="214" t="s">
        <v>404</v>
      </c>
      <c r="C27" s="214" t="s">
        <v>360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94</v>
      </c>
      <c r="B28" s="214" t="s">
        <v>395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4</v>
      </c>
      <c r="B29" s="214" t="s">
        <v>395</v>
      </c>
      <c r="C29" s="214" t="s">
        <v>355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8</v>
      </c>
      <c r="B30" s="214" t="s">
        <v>729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4</v>
      </c>
      <c r="B31" s="214" t="s">
        <v>729</v>
      </c>
      <c r="C31" s="214" t="s">
        <v>355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6</v>
      </c>
      <c r="B32" s="214" t="s">
        <v>397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4</v>
      </c>
      <c r="B33" s="214" t="s">
        <v>397</v>
      </c>
      <c r="C33" s="214" t="s">
        <v>355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8</v>
      </c>
      <c r="B34" s="214" t="s">
        <v>401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4</v>
      </c>
      <c r="B35" s="214" t="s">
        <v>730</v>
      </c>
      <c r="C35" s="214" t="s">
        <v>355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10</v>
      </c>
      <c r="B36" s="214" t="s">
        <v>411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4</v>
      </c>
      <c r="B37" s="214" t="s">
        <v>411</v>
      </c>
      <c r="C37" s="214" t="s">
        <v>355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12</v>
      </c>
      <c r="B38" s="214" t="s">
        <v>413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4</v>
      </c>
      <c r="B39" s="214" t="s">
        <v>413</v>
      </c>
      <c r="C39" s="214" t="s">
        <v>355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14</v>
      </c>
      <c r="B40" s="214" t="s">
        <v>699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4</v>
      </c>
      <c r="B41" s="214" t="s">
        <v>731</v>
      </c>
      <c r="C41" s="214" t="s">
        <v>355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8</v>
      </c>
      <c r="B42" s="214" t="s">
        <v>732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4</v>
      </c>
      <c r="B43" s="214" t="s">
        <v>732</v>
      </c>
      <c r="C43" s="214" t="s">
        <v>355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30</v>
      </c>
      <c r="B44" s="247" t="s">
        <v>431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32</v>
      </c>
      <c r="B45" s="247" t="s">
        <v>433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34</v>
      </c>
      <c r="B46" s="214" t="s">
        <v>435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4</v>
      </c>
      <c r="B47" s="214" t="s">
        <v>435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33</v>
      </c>
      <c r="B48" s="209" t="s">
        <v>460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61</v>
      </c>
      <c r="B49" s="214" t="s">
        <v>462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63</v>
      </c>
      <c r="B50" s="214" t="s">
        <v>464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4</v>
      </c>
      <c r="B51" s="214" t="s">
        <v>464</v>
      </c>
      <c r="C51" s="214" t="s">
        <v>355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65</v>
      </c>
      <c r="B52" s="214" t="s">
        <v>466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4</v>
      </c>
      <c r="B53" s="214" t="s">
        <v>466</v>
      </c>
      <c r="C53" s="214" t="s">
        <v>355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67</v>
      </c>
      <c r="B54" s="214" t="s">
        <v>468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4</v>
      </c>
      <c r="B55" s="214" t="s">
        <v>468</v>
      </c>
      <c r="C55" s="214" t="s">
        <v>355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34</v>
      </c>
      <c r="B56" s="209" t="s">
        <v>472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73</v>
      </c>
      <c r="B57" s="209" t="s">
        <v>474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75</v>
      </c>
      <c r="B58" s="214" t="s">
        <v>476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4</v>
      </c>
      <c r="B59" s="214" t="s">
        <v>476</v>
      </c>
      <c r="C59" s="214" t="s">
        <v>355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35</v>
      </c>
      <c r="B60" s="209" t="s">
        <v>492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93</v>
      </c>
      <c r="B61" s="209" t="s">
        <v>494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95</v>
      </c>
      <c r="B62" s="214" t="s">
        <v>498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405</v>
      </c>
      <c r="B63" s="214" t="s">
        <v>498</v>
      </c>
      <c r="C63" s="214" t="s">
        <v>406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4</v>
      </c>
      <c r="B64" s="214" t="s">
        <v>498</v>
      </c>
      <c r="C64" s="214" t="s">
        <v>355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7</v>
      </c>
      <c r="B65" s="214" t="s">
        <v>498</v>
      </c>
      <c r="C65" s="214" t="s">
        <v>358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9</v>
      </c>
      <c r="B66" s="214" t="s">
        <v>498</v>
      </c>
      <c r="C66" s="214" t="s">
        <v>360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709</v>
      </c>
      <c r="B67" s="212" t="s">
        <v>710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6</v>
      </c>
      <c r="B68" s="212" t="s">
        <v>710</v>
      </c>
      <c r="C68" s="249" t="s">
        <v>347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4</v>
      </c>
      <c r="B69" s="212" t="s">
        <v>710</v>
      </c>
      <c r="C69" s="214" t="s">
        <v>355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9</v>
      </c>
      <c r="B70" s="212" t="s">
        <v>710</v>
      </c>
      <c r="C70" s="214" t="s">
        <v>360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74</v>
      </c>
      <c r="B71" s="214" t="s">
        <v>575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4</v>
      </c>
      <c r="B72" s="214" t="s">
        <v>575</v>
      </c>
      <c r="C72" s="214" t="s">
        <v>355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509</v>
      </c>
      <c r="B73" s="208" t="s">
        <v>510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43</v>
      </c>
      <c r="B74" s="212" t="s">
        <v>511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6</v>
      </c>
      <c r="B75" s="212" t="s">
        <v>511</v>
      </c>
      <c r="C75" s="249" t="s">
        <v>347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4</v>
      </c>
      <c r="B76" s="212" t="s">
        <v>511</v>
      </c>
      <c r="C76" s="214" t="s">
        <v>355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9</v>
      </c>
      <c r="B77" s="212" t="s">
        <v>511</v>
      </c>
      <c r="C77" s="214" t="s">
        <v>360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36</v>
      </c>
      <c r="B78" s="209" t="s">
        <v>383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84</v>
      </c>
      <c r="B79" s="214" t="s">
        <v>387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6</v>
      </c>
      <c r="B80" s="214" t="s">
        <v>387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4</v>
      </c>
      <c r="B81" s="214" t="s">
        <v>387</v>
      </c>
      <c r="C81" s="214" t="s">
        <v>355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13</v>
      </c>
      <c r="B82" s="209" t="s">
        <v>448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81</v>
      </c>
      <c r="B83" s="214" t="s">
        <v>483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84</v>
      </c>
      <c r="B84" s="214" t="s">
        <v>485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4</v>
      </c>
      <c r="B85" s="214" t="s">
        <v>485</v>
      </c>
      <c r="C85" s="214" t="s">
        <v>355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14</v>
      </c>
      <c r="B86" s="241" t="s">
        <v>715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4</v>
      </c>
      <c r="B87" s="241" t="s">
        <v>715</v>
      </c>
      <c r="C87" s="249" t="s">
        <v>355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13</v>
      </c>
      <c r="B88" s="237" t="s">
        <v>448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81</v>
      </c>
      <c r="B89" s="241" t="s">
        <v>483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84</v>
      </c>
      <c r="B90" s="241" t="s">
        <v>482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4</v>
      </c>
      <c r="B91" s="241" t="s">
        <v>482</v>
      </c>
      <c r="C91" s="249" t="s">
        <v>355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16</v>
      </c>
      <c r="B92" s="584" t="s">
        <v>341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42</v>
      </c>
      <c r="B93" s="216" t="s">
        <v>343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4</v>
      </c>
      <c r="B94" s="216" t="s">
        <v>345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6</v>
      </c>
      <c r="B95" s="216" t="s">
        <v>345</v>
      </c>
      <c r="C95" s="214" t="s">
        <v>347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50</v>
      </c>
      <c r="B96" s="218" t="s">
        <v>351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52</v>
      </c>
      <c r="B97" s="218" t="s">
        <v>353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6</v>
      </c>
      <c r="B98" s="218" t="s">
        <v>353</v>
      </c>
      <c r="C98" s="214" t="s">
        <v>347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4</v>
      </c>
      <c r="B99" s="218" t="s">
        <v>353</v>
      </c>
      <c r="C99" s="214" t="s">
        <v>355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4</v>
      </c>
      <c r="B100" s="218" t="s">
        <v>353</v>
      </c>
      <c r="C100" s="214" t="s">
        <v>358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9</v>
      </c>
      <c r="B101" s="218" t="s">
        <v>353</v>
      </c>
      <c r="C101" s="214" t="s">
        <v>360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61</v>
      </c>
      <c r="B102" s="222" t="s">
        <v>362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4</v>
      </c>
      <c r="B103" s="218" t="s">
        <v>362</v>
      </c>
      <c r="C103" s="214" t="s">
        <v>355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63</v>
      </c>
      <c r="B104" s="218" t="s">
        <v>364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4</v>
      </c>
      <c r="B105" s="218" t="s">
        <v>364</v>
      </c>
      <c r="C105" s="214" t="s">
        <v>355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63</v>
      </c>
      <c r="B106" s="222" t="s">
        <v>365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4</v>
      </c>
      <c r="B107" s="218" t="s">
        <v>365</v>
      </c>
      <c r="C107" s="214" t="s">
        <v>355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6</v>
      </c>
      <c r="B108" s="226" t="s">
        <v>368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9</v>
      </c>
      <c r="B109" s="218" t="s">
        <v>370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71</v>
      </c>
      <c r="B110" s="218" t="s">
        <v>370</v>
      </c>
      <c r="C110" s="214" t="s">
        <v>372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6</v>
      </c>
      <c r="B111" s="214" t="s">
        <v>377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78</v>
      </c>
      <c r="B112" s="212" t="s">
        <v>444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6</v>
      </c>
      <c r="B113" s="212" t="s">
        <v>444</v>
      </c>
      <c r="C113" s="249" t="s">
        <v>347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4</v>
      </c>
      <c r="B114" s="212" t="s">
        <v>444</v>
      </c>
      <c r="C114" s="249" t="s">
        <v>355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9</v>
      </c>
      <c r="B115" s="212" t="s">
        <v>444</v>
      </c>
      <c r="C115" s="249" t="s">
        <v>717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42</v>
      </c>
      <c r="B116" s="212" t="s">
        <v>444</v>
      </c>
      <c r="C116" s="249" t="s">
        <v>355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9</v>
      </c>
      <c r="B117" s="212" t="s">
        <v>444</v>
      </c>
      <c r="C117" s="249" t="s">
        <v>360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14</v>
      </c>
      <c r="B118" s="212" t="s">
        <v>515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16</v>
      </c>
      <c r="B119" s="216" t="s">
        <v>515</v>
      </c>
      <c r="C119" s="214" t="s">
        <v>517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37</v>
      </c>
      <c r="B120" s="216" t="s">
        <v>449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4</v>
      </c>
      <c r="B121" s="216" t="s">
        <v>449</v>
      </c>
      <c r="C121" s="214" t="s">
        <v>355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8</v>
      </c>
      <c r="B122" s="234" t="s">
        <v>379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6</v>
      </c>
      <c r="B123" s="234" t="s">
        <v>379</v>
      </c>
      <c r="C123" s="214" t="s">
        <v>347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19</v>
      </c>
      <c r="B124" s="234" t="s">
        <v>520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405</v>
      </c>
      <c r="B125" s="234" t="s">
        <v>520</v>
      </c>
      <c r="C125" s="214" t="s">
        <v>406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28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10" workbookViewId="0">
      <selection pane="topLeft" activeCell="J82" activeCellId="0" sqref="J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1.2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90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81.7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1698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+C85</f>
        <v>151698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84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69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69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5.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false" customHeight="true" outlineLevel="0" collapsed="false">
      <c r="A85" s="79" t="s">
        <v>212</v>
      </c>
      <c r="B85" s="80" t="s">
        <v>213</v>
      </c>
      <c r="C85" s="72" t="n">
        <f aca="false">+C86</f>
        <v>123000</v>
      </c>
    </row>
    <row r="86" customFormat="false" ht="38.25" hidden="false" customHeight="true" outlineLevel="0" collapsed="false">
      <c r="A86" s="67" t="s">
        <v>214</v>
      </c>
      <c r="B86" s="81" t="s">
        <v>215</v>
      </c>
      <c r="C86" s="69" t="n">
        <f aca="false">+C87</f>
        <v>123000</v>
      </c>
    </row>
    <row r="87" customFormat="false" ht="42" hidden="false" customHeight="true" outlineLevel="0" collapsed="false">
      <c r="A87" s="67" t="s">
        <v>216</v>
      </c>
      <c r="B87" s="81" t="s">
        <v>217</v>
      </c>
      <c r="C87" s="69" t="n">
        <v>123000</v>
      </c>
      <c r="H87" s="47" t="s">
        <v>218</v>
      </c>
    </row>
    <row r="88" s="107" customFormat="true" ht="13.5" hidden="false" customHeight="true" outlineLevel="0" collapsed="false">
      <c r="A88" s="103" t="s">
        <v>219</v>
      </c>
      <c r="B88" s="103" t="s">
        <v>220</v>
      </c>
      <c r="C88" s="104" t="n">
        <f aca="false">C20+C62</f>
        <v>194466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1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2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3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4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5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6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7</v>
      </c>
      <c r="D14" s="112"/>
      <c r="E14" s="112"/>
      <c r="F14" s="112"/>
      <c r="G14" s="63" t="s">
        <v>228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229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230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31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32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3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4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5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6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7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8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9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40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41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42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3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9</v>
      </c>
      <c r="B71" s="103" t="s">
        <v>220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4</v>
      </c>
    </row>
    <row r="2" s="140" customFormat="true" ht="18" hidden="true" customHeight="true" outlineLevel="0" collapsed="false">
      <c r="B2" s="142" t="s">
        <v>245</v>
      </c>
      <c r="C2" s="142"/>
    </row>
    <row r="3" s="140" customFormat="true" ht="18" hidden="true" customHeight="true" outlineLevel="0" collapsed="false">
      <c r="B3" s="6" t="s">
        <v>246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7</v>
      </c>
    </row>
    <row r="5" s="140" customFormat="true" ht="18.75" hidden="true" customHeight="true" outlineLevel="0" collapsed="false">
      <c r="B5" s="6" t="s">
        <v>169</v>
      </c>
      <c r="C5" s="45" t="s">
        <v>248</v>
      </c>
      <c r="D5" s="45"/>
    </row>
    <row r="6" s="140" customFormat="true" ht="21.75" hidden="true" customHeight="true" outlineLevel="0" collapsed="false">
      <c r="B6" s="6" t="s">
        <v>169</v>
      </c>
      <c r="C6" s="144" t="s">
        <v>249</v>
      </c>
      <c r="D6" s="145"/>
    </row>
    <row r="7" s="140" customFormat="true" ht="21.75" hidden="true" customHeight="true" outlineLevel="0" collapsed="false">
      <c r="B7" s="6" t="s">
        <v>169</v>
      </c>
      <c r="C7" s="146" t="s">
        <v>250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51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52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3</v>
      </c>
      <c r="B12" s="158" t="s">
        <v>254</v>
      </c>
      <c r="C12" s="155"/>
    </row>
    <row r="13" s="161" customFormat="true" ht="35.25" hidden="true" customHeight="true" outlineLevel="0" collapsed="false">
      <c r="A13" s="159" t="s">
        <v>255</v>
      </c>
      <c r="B13" s="160" t="s">
        <v>256</v>
      </c>
      <c r="C13" s="160"/>
    </row>
    <row r="14" s="165" customFormat="true" ht="54" hidden="true" customHeight="true" outlineLevel="0" collapsed="false">
      <c r="A14" s="162"/>
      <c r="B14" s="163" t="s">
        <v>257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8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9</v>
      </c>
      <c r="C16" s="167" t="s">
        <v>260</v>
      </c>
    </row>
    <row r="17" s="161" customFormat="true" ht="59.25" hidden="true" customHeight="true" outlineLevel="0" collapsed="false">
      <c r="A17" s="169"/>
      <c r="B17" s="168" t="s">
        <v>261</v>
      </c>
      <c r="C17" s="167" t="s">
        <v>262</v>
      </c>
    </row>
    <row r="18" s="165" customFormat="true" ht="42.75" hidden="true" customHeight="true" outlineLevel="0" collapsed="false">
      <c r="A18" s="162"/>
      <c r="B18" s="168" t="s">
        <v>263</v>
      </c>
      <c r="C18" s="167" t="s">
        <v>264</v>
      </c>
    </row>
    <row r="19" s="165" customFormat="true" ht="30.75" hidden="true" customHeight="true" outlineLevel="0" collapsed="false">
      <c r="A19" s="162"/>
      <c r="B19" s="168" t="s">
        <v>265</v>
      </c>
      <c r="C19" s="167" t="s">
        <v>266</v>
      </c>
    </row>
    <row r="20" s="165" customFormat="true" ht="69" hidden="true" customHeight="true" outlineLevel="0" collapsed="false">
      <c r="A20" s="162"/>
      <c r="B20" s="168" t="s">
        <v>267</v>
      </c>
      <c r="C20" s="167" t="s">
        <v>268</v>
      </c>
    </row>
    <row r="21" s="165" customFormat="true" ht="49.5" hidden="true" customHeight="true" outlineLevel="0" collapsed="false">
      <c r="A21" s="162"/>
      <c r="B21" s="168" t="s">
        <v>269</v>
      </c>
      <c r="C21" s="167" t="s">
        <v>270</v>
      </c>
    </row>
    <row r="22" s="165" customFormat="true" ht="49.5" hidden="true" customHeight="true" outlineLevel="0" collapsed="false">
      <c r="A22" s="162"/>
      <c r="B22" s="166" t="s">
        <v>271</v>
      </c>
      <c r="C22" s="167" t="s">
        <v>272</v>
      </c>
    </row>
    <row r="23" s="165" customFormat="true" ht="47.25" hidden="true" customHeight="true" outlineLevel="0" collapsed="false">
      <c r="A23" s="162"/>
      <c r="B23" s="170" t="s">
        <v>273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4</v>
      </c>
      <c r="C24" s="167" t="s">
        <v>275</v>
      </c>
    </row>
    <row r="25" s="165" customFormat="true" ht="24" hidden="true" customHeight="true" outlineLevel="0" collapsed="false">
      <c r="A25" s="169"/>
      <c r="B25" s="168" t="s">
        <v>276</v>
      </c>
      <c r="C25" s="167" t="s">
        <v>277</v>
      </c>
    </row>
    <row r="26" s="165" customFormat="true" ht="37.5" hidden="true" customHeight="true" outlineLevel="0" collapsed="false">
      <c r="A26" s="169"/>
      <c r="B26" s="172" t="s">
        <v>278</v>
      </c>
      <c r="C26" s="173" t="s">
        <v>279</v>
      </c>
      <c r="D26" s="165" t="s">
        <v>280</v>
      </c>
    </row>
    <row r="27" s="165" customFormat="true" ht="43.5" hidden="true" customHeight="true" outlineLevel="0" collapsed="false">
      <c r="A27" s="162"/>
      <c r="B27" s="172" t="s">
        <v>281</v>
      </c>
      <c r="C27" s="173" t="s">
        <v>282</v>
      </c>
    </row>
    <row r="28" s="165" customFormat="true" ht="43.5" hidden="true" customHeight="true" outlineLevel="0" collapsed="false">
      <c r="A28" s="162"/>
      <c r="B28" s="172" t="s">
        <v>283</v>
      </c>
      <c r="C28" s="173" t="s">
        <v>284</v>
      </c>
    </row>
    <row r="29" s="165" customFormat="true" ht="43.5" hidden="true" customHeight="true" outlineLevel="0" collapsed="false">
      <c r="A29" s="162"/>
      <c r="B29" s="172" t="s">
        <v>285</v>
      </c>
      <c r="C29" s="173" t="s">
        <v>286</v>
      </c>
    </row>
    <row r="30" s="165" customFormat="true" ht="59.25" hidden="true" customHeight="true" outlineLevel="0" collapsed="false">
      <c r="A30" s="162"/>
      <c r="B30" s="168" t="s">
        <v>287</v>
      </c>
      <c r="C30" s="167" t="s">
        <v>288</v>
      </c>
    </row>
    <row r="31" s="165" customFormat="true" ht="68.25" hidden="true" customHeight="true" outlineLevel="0" collapsed="false">
      <c r="A31" s="162"/>
      <c r="B31" s="174" t="s">
        <v>289</v>
      </c>
      <c r="C31" s="167" t="s">
        <v>290</v>
      </c>
    </row>
    <row r="32" s="165" customFormat="true" ht="84.75" hidden="true" customHeight="true" outlineLevel="0" collapsed="false">
      <c r="A32" s="162"/>
      <c r="B32" s="174" t="s">
        <v>291</v>
      </c>
      <c r="C32" s="175" t="s">
        <v>292</v>
      </c>
    </row>
    <row r="33" s="165" customFormat="true" ht="82.5" hidden="true" customHeight="true" outlineLevel="0" collapsed="false">
      <c r="A33" s="162"/>
      <c r="B33" s="174" t="s">
        <v>293</v>
      </c>
      <c r="C33" s="175" t="s">
        <v>294</v>
      </c>
    </row>
    <row r="34" s="165" customFormat="true" ht="66" hidden="true" customHeight="true" outlineLevel="0" collapsed="false">
      <c r="A34" s="162"/>
      <c r="B34" s="174" t="s">
        <v>295</v>
      </c>
      <c r="C34" s="175" t="s">
        <v>296</v>
      </c>
    </row>
    <row r="35" s="165" customFormat="true" ht="42" hidden="true" customHeight="true" outlineLevel="0" collapsed="false">
      <c r="A35" s="162"/>
      <c r="B35" s="168" t="s">
        <v>297</v>
      </c>
      <c r="C35" s="167" t="s">
        <v>298</v>
      </c>
    </row>
    <row r="36" s="165" customFormat="true" ht="52.5" hidden="true" customHeight="true" outlineLevel="0" collapsed="false">
      <c r="A36" s="162"/>
      <c r="B36" s="168" t="s">
        <v>299</v>
      </c>
      <c r="C36" s="167" t="s">
        <v>300</v>
      </c>
    </row>
    <row r="37" s="165" customFormat="true" ht="60" hidden="true" customHeight="true" outlineLevel="0" collapsed="false">
      <c r="A37" s="162"/>
      <c r="B37" s="168" t="s">
        <v>301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302</v>
      </c>
      <c r="C38" s="167" t="s">
        <v>303</v>
      </c>
    </row>
    <row r="39" s="165" customFormat="true" ht="53.25" hidden="true" customHeight="true" outlineLevel="0" collapsed="false">
      <c r="A39" s="162"/>
      <c r="B39" s="168" t="s">
        <v>304</v>
      </c>
      <c r="C39" s="167" t="s">
        <v>305</v>
      </c>
    </row>
    <row r="40" s="161" customFormat="true" ht="74.25" hidden="true" customHeight="true" outlineLevel="0" collapsed="false">
      <c r="A40" s="169"/>
      <c r="B40" s="168" t="s">
        <v>306</v>
      </c>
      <c r="C40" s="176" t="s">
        <v>307</v>
      </c>
    </row>
    <row r="41" s="161" customFormat="true" ht="59.25" hidden="true" customHeight="true" outlineLevel="0" collapsed="false">
      <c r="A41" s="169"/>
      <c r="B41" s="168" t="s">
        <v>308</v>
      </c>
      <c r="C41" s="167" t="s">
        <v>309</v>
      </c>
    </row>
    <row r="42" s="161" customFormat="true" ht="54" hidden="true" customHeight="true" outlineLevel="0" collapsed="false">
      <c r="A42" s="169"/>
      <c r="B42" s="168" t="s">
        <v>310</v>
      </c>
      <c r="C42" s="167" t="s">
        <v>311</v>
      </c>
    </row>
    <row r="43" s="165" customFormat="true" ht="41.25" hidden="true" customHeight="true" outlineLevel="0" collapsed="false">
      <c r="A43" s="162"/>
      <c r="B43" s="168" t="s">
        <v>312</v>
      </c>
      <c r="C43" s="167" t="s">
        <v>313</v>
      </c>
    </row>
    <row r="44" s="165" customFormat="true" ht="68.25" hidden="true" customHeight="true" outlineLevel="0" collapsed="false">
      <c r="A44" s="162"/>
      <c r="B44" s="168" t="s">
        <v>314</v>
      </c>
      <c r="C44" s="167" t="s">
        <v>315</v>
      </c>
    </row>
    <row r="45" s="161" customFormat="true" ht="78.75" hidden="true" customHeight="true" outlineLevel="0" collapsed="false">
      <c r="A45" s="177"/>
      <c r="B45" s="178" t="s">
        <v>316</v>
      </c>
      <c r="C45" s="179" t="s">
        <v>317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K166" activeCellId="0" sqref="K1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8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9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20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21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22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23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4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5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6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7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8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9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30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31</v>
      </c>
      <c r="D21" s="197" t="s">
        <v>332</v>
      </c>
      <c r="E21" s="197" t="s">
        <v>333</v>
      </c>
      <c r="F21" s="197" t="s">
        <v>334</v>
      </c>
      <c r="G21" s="198" t="s">
        <v>335</v>
      </c>
    </row>
    <row r="22" customFormat="false" ht="32.25" hidden="false" customHeight="true" outlineLevel="0" collapsed="false">
      <c r="A22" s="199" t="s">
        <v>256</v>
      </c>
      <c r="B22" s="200" t="s">
        <v>255</v>
      </c>
      <c r="C22" s="201"/>
      <c r="D22" s="201"/>
      <c r="E22" s="201"/>
      <c r="F22" s="201"/>
      <c r="G22" s="202" t="n">
        <f aca="false">G23+G49+G55+G93+G110+G145+G170+G183+G186</f>
        <v>22422783.94</v>
      </c>
    </row>
    <row r="23" customFormat="false" ht="14.25" hidden="false" customHeight="false" outlineLevel="0" collapsed="false">
      <c r="A23" s="203" t="s">
        <v>336</v>
      </c>
      <c r="B23" s="204" t="s">
        <v>255</v>
      </c>
      <c r="C23" s="205" t="s">
        <v>337</v>
      </c>
      <c r="D23" s="205"/>
      <c r="E23" s="205"/>
      <c r="F23" s="205"/>
      <c r="G23" s="206" t="n">
        <f aca="false">+G24+G29+G44</f>
        <v>3796522.32</v>
      </c>
      <c r="H23" s="182" t="s">
        <v>169</v>
      </c>
    </row>
    <row r="24" customFormat="false" ht="42.75" hidden="false" customHeight="false" outlineLevel="0" collapsed="false">
      <c r="A24" s="207" t="s">
        <v>338</v>
      </c>
      <c r="B24" s="208" t="s">
        <v>255</v>
      </c>
      <c r="C24" s="208" t="s">
        <v>337</v>
      </c>
      <c r="D24" s="209" t="s">
        <v>339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40</v>
      </c>
      <c r="B25" s="212" t="s">
        <v>255</v>
      </c>
      <c r="C25" s="212" t="s">
        <v>337</v>
      </c>
      <c r="D25" s="212" t="s">
        <v>339</v>
      </c>
      <c r="E25" s="213" t="s">
        <v>341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42</v>
      </c>
      <c r="B26" s="212" t="s">
        <v>255</v>
      </c>
      <c r="C26" s="212" t="s">
        <v>337</v>
      </c>
      <c r="D26" s="214" t="s">
        <v>339</v>
      </c>
      <c r="E26" s="216" t="s">
        <v>343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4</v>
      </c>
      <c r="B27" s="212" t="s">
        <v>255</v>
      </c>
      <c r="C27" s="212" t="s">
        <v>337</v>
      </c>
      <c r="D27" s="212" t="s">
        <v>339</v>
      </c>
      <c r="E27" s="216" t="s">
        <v>345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6</v>
      </c>
      <c r="B28" s="212" t="s">
        <v>255</v>
      </c>
      <c r="C28" s="212" t="s">
        <v>337</v>
      </c>
      <c r="D28" s="212" t="s">
        <v>339</v>
      </c>
      <c r="E28" s="216" t="s">
        <v>345</v>
      </c>
      <c r="F28" s="214" t="s">
        <v>347</v>
      </c>
      <c r="G28" s="217" t="n">
        <v>975500</v>
      </c>
    </row>
    <row r="29" customFormat="false" ht="57" hidden="false" customHeight="false" outlineLevel="0" collapsed="false">
      <c r="A29" s="207" t="s">
        <v>348</v>
      </c>
      <c r="B29" s="208" t="s">
        <v>255</v>
      </c>
      <c r="C29" s="208" t="s">
        <v>337</v>
      </c>
      <c r="D29" s="208" t="s">
        <v>349</v>
      </c>
      <c r="E29" s="208"/>
      <c r="F29" s="208"/>
      <c r="G29" s="210" t="n">
        <f aca="false">+G30</f>
        <v>2806022.32</v>
      </c>
      <c r="H29" s="182" t="s">
        <v>169</v>
      </c>
    </row>
    <row r="30" customFormat="false" ht="45" hidden="false" customHeight="false" outlineLevel="0" collapsed="false">
      <c r="A30" s="211" t="s">
        <v>340</v>
      </c>
      <c r="B30" s="212" t="s">
        <v>255</v>
      </c>
      <c r="C30" s="212" t="s">
        <v>337</v>
      </c>
      <c r="D30" s="214" t="s">
        <v>349</v>
      </c>
      <c r="E30" s="213" t="s">
        <v>341</v>
      </c>
      <c r="F30" s="214"/>
      <c r="G30" s="215" t="n">
        <f aca="false">G31</f>
        <v>2806022.32</v>
      </c>
    </row>
    <row r="31" customFormat="false" ht="15" hidden="false" customHeight="false" outlineLevel="0" collapsed="false">
      <c r="A31" s="211" t="s">
        <v>350</v>
      </c>
      <c r="B31" s="212" t="s">
        <v>255</v>
      </c>
      <c r="C31" s="212" t="s">
        <v>337</v>
      </c>
      <c r="D31" s="214" t="s">
        <v>349</v>
      </c>
      <c r="E31" s="218" t="s">
        <v>351</v>
      </c>
      <c r="F31" s="214"/>
      <c r="G31" s="215" t="n">
        <f aca="false">+G32+G38+G40+G42</f>
        <v>2806022.32</v>
      </c>
      <c r="H31" s="182" t="s">
        <v>169</v>
      </c>
    </row>
    <row r="32" customFormat="false" ht="15" hidden="false" customHeight="false" outlineLevel="0" collapsed="false">
      <c r="A32" s="211" t="s">
        <v>352</v>
      </c>
      <c r="B32" s="212" t="s">
        <v>255</v>
      </c>
      <c r="C32" s="212" t="s">
        <v>337</v>
      </c>
      <c r="D32" s="214" t="s">
        <v>349</v>
      </c>
      <c r="E32" s="218" t="s">
        <v>353</v>
      </c>
      <c r="F32" s="214"/>
      <c r="G32" s="215" t="n">
        <f aca="false">G33+G34+G35+G37+G36</f>
        <v>2784898.32</v>
      </c>
      <c r="H32" s="182" t="s">
        <v>169</v>
      </c>
    </row>
    <row r="33" customFormat="false" ht="30" hidden="false" customHeight="false" outlineLevel="0" collapsed="false">
      <c r="A33" s="211" t="s">
        <v>346</v>
      </c>
      <c r="B33" s="212" t="s">
        <v>255</v>
      </c>
      <c r="C33" s="212" t="s">
        <v>337</v>
      </c>
      <c r="D33" s="214" t="s">
        <v>349</v>
      </c>
      <c r="E33" s="218" t="s">
        <v>353</v>
      </c>
      <c r="F33" s="214" t="s">
        <v>347</v>
      </c>
      <c r="G33" s="215" t="n">
        <v>1289200</v>
      </c>
    </row>
    <row r="34" customFormat="false" ht="30.75" hidden="false" customHeight="true" outlineLevel="0" collapsed="false">
      <c r="A34" s="219" t="s">
        <v>354</v>
      </c>
      <c r="B34" s="212" t="s">
        <v>255</v>
      </c>
      <c r="C34" s="212" t="s">
        <v>337</v>
      </c>
      <c r="D34" s="214" t="s">
        <v>349</v>
      </c>
      <c r="E34" s="218" t="s">
        <v>353</v>
      </c>
      <c r="F34" s="214" t="s">
        <v>355</v>
      </c>
      <c r="G34" s="215" t="n">
        <v>1374998.32</v>
      </c>
      <c r="H34" s="180" t="s">
        <v>356</v>
      </c>
    </row>
    <row r="35" customFormat="false" ht="19.5" hidden="true" customHeight="true" outlineLevel="0" collapsed="false">
      <c r="A35" s="220" t="s">
        <v>357</v>
      </c>
      <c r="B35" s="212" t="s">
        <v>255</v>
      </c>
      <c r="C35" s="212" t="s">
        <v>337</v>
      </c>
      <c r="D35" s="214" t="s">
        <v>349</v>
      </c>
      <c r="E35" s="218" t="s">
        <v>353</v>
      </c>
      <c r="F35" s="214" t="s">
        <v>358</v>
      </c>
      <c r="G35" s="215" t="n">
        <v>0</v>
      </c>
    </row>
    <row r="36" customFormat="false" ht="19.5" hidden="false" customHeight="true" outlineLevel="0" collapsed="false">
      <c r="A36" s="220" t="s">
        <v>357</v>
      </c>
      <c r="B36" s="212" t="s">
        <v>255</v>
      </c>
      <c r="C36" s="212" t="s">
        <v>337</v>
      </c>
      <c r="D36" s="214" t="s">
        <v>349</v>
      </c>
      <c r="E36" s="218" t="s">
        <v>353</v>
      </c>
      <c r="F36" s="214" t="s">
        <v>358</v>
      </c>
      <c r="G36" s="215" t="n">
        <v>0</v>
      </c>
    </row>
    <row r="37" customFormat="false" ht="15" hidden="false" customHeight="false" outlineLevel="0" collapsed="false">
      <c r="A37" s="221" t="s">
        <v>359</v>
      </c>
      <c r="B37" s="212" t="s">
        <v>255</v>
      </c>
      <c r="C37" s="212" t="s">
        <v>337</v>
      </c>
      <c r="D37" s="214" t="s">
        <v>349</v>
      </c>
      <c r="E37" s="218" t="s">
        <v>353</v>
      </c>
      <c r="F37" s="214" t="s">
        <v>360</v>
      </c>
      <c r="G37" s="215" t="n">
        <v>120700</v>
      </c>
    </row>
    <row r="38" customFormat="false" ht="57" hidden="false" customHeight="false" outlineLevel="0" collapsed="false">
      <c r="A38" s="207" t="s">
        <v>361</v>
      </c>
      <c r="B38" s="208" t="s">
        <v>255</v>
      </c>
      <c r="C38" s="208" t="s">
        <v>337</v>
      </c>
      <c r="D38" s="209" t="s">
        <v>349</v>
      </c>
      <c r="E38" s="222" t="s">
        <v>362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4</v>
      </c>
      <c r="B39" s="212" t="s">
        <v>255</v>
      </c>
      <c r="C39" s="212" t="s">
        <v>337</v>
      </c>
      <c r="D39" s="214" t="s">
        <v>349</v>
      </c>
      <c r="E39" s="218" t="s">
        <v>362</v>
      </c>
      <c r="F39" s="214" t="s">
        <v>355</v>
      </c>
      <c r="G39" s="215" t="n">
        <v>1000</v>
      </c>
    </row>
    <row r="40" customFormat="false" ht="57" hidden="false" customHeight="false" outlineLevel="0" collapsed="false">
      <c r="A40" s="223" t="s">
        <v>363</v>
      </c>
      <c r="B40" s="212" t="s">
        <v>255</v>
      </c>
      <c r="C40" s="212" t="s">
        <v>337</v>
      </c>
      <c r="D40" s="214" t="s">
        <v>349</v>
      </c>
      <c r="E40" s="218" t="s">
        <v>364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4</v>
      </c>
      <c r="B41" s="212" t="s">
        <v>255</v>
      </c>
      <c r="C41" s="212" t="s">
        <v>337</v>
      </c>
      <c r="D41" s="214" t="s">
        <v>349</v>
      </c>
      <c r="E41" s="218" t="s">
        <v>364</v>
      </c>
      <c r="F41" s="214" t="s">
        <v>355</v>
      </c>
      <c r="G41" s="215" t="n">
        <v>19922.76</v>
      </c>
    </row>
    <row r="42" customFormat="false" ht="57" hidden="false" customHeight="false" outlineLevel="0" collapsed="false">
      <c r="A42" s="223" t="s">
        <v>363</v>
      </c>
      <c r="B42" s="208" t="s">
        <v>255</v>
      </c>
      <c r="C42" s="208" t="s">
        <v>337</v>
      </c>
      <c r="D42" s="209" t="s">
        <v>349</v>
      </c>
      <c r="E42" s="222" t="s">
        <v>365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4</v>
      </c>
      <c r="B43" s="212" t="s">
        <v>255</v>
      </c>
      <c r="C43" s="212" t="s">
        <v>337</v>
      </c>
      <c r="D43" s="214" t="s">
        <v>349</v>
      </c>
      <c r="E43" s="218" t="s">
        <v>365</v>
      </c>
      <c r="F43" s="214" t="s">
        <v>355</v>
      </c>
      <c r="G43" s="215" t="n">
        <v>201.24</v>
      </c>
    </row>
    <row r="44" s="225" customFormat="true" ht="15" hidden="false" customHeight="false" outlineLevel="0" collapsed="false">
      <c r="A44" s="224" t="s">
        <v>366</v>
      </c>
      <c r="B44" s="208" t="s">
        <v>255</v>
      </c>
      <c r="C44" s="208" t="s">
        <v>337</v>
      </c>
      <c r="D44" s="209" t="s">
        <v>367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40</v>
      </c>
      <c r="B45" s="212" t="s">
        <v>255</v>
      </c>
      <c r="C45" s="212" t="s">
        <v>337</v>
      </c>
      <c r="D45" s="214" t="s">
        <v>367</v>
      </c>
      <c r="E45" s="226" t="s">
        <v>341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6</v>
      </c>
      <c r="B46" s="212" t="s">
        <v>255</v>
      </c>
      <c r="C46" s="212" t="s">
        <v>337</v>
      </c>
      <c r="D46" s="214" t="s">
        <v>367</v>
      </c>
      <c r="E46" s="226" t="s">
        <v>368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9</v>
      </c>
      <c r="B47" s="212" t="s">
        <v>255</v>
      </c>
      <c r="C47" s="212" t="s">
        <v>337</v>
      </c>
      <c r="D47" s="214" t="s">
        <v>367</v>
      </c>
      <c r="E47" s="218" t="s">
        <v>370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71</v>
      </c>
      <c r="B48" s="212" t="s">
        <v>255</v>
      </c>
      <c r="C48" s="212" t="s">
        <v>337</v>
      </c>
      <c r="D48" s="214" t="s">
        <v>367</v>
      </c>
      <c r="E48" s="218" t="s">
        <v>370</v>
      </c>
      <c r="F48" s="214" t="s">
        <v>372</v>
      </c>
      <c r="G48" s="215" t="n">
        <v>15000</v>
      </c>
    </row>
    <row r="49" customFormat="false" ht="24.75" hidden="false" customHeight="true" outlineLevel="0" collapsed="false">
      <c r="A49" s="203" t="s">
        <v>373</v>
      </c>
      <c r="B49" s="205" t="s">
        <v>255</v>
      </c>
      <c r="C49" s="204" t="s">
        <v>339</v>
      </c>
      <c r="D49" s="205"/>
      <c r="E49" s="205"/>
      <c r="F49" s="205"/>
      <c r="G49" s="206" t="n">
        <f aca="false">G50</f>
        <v>536900</v>
      </c>
      <c r="H49" s="180" t="s">
        <v>169</v>
      </c>
    </row>
    <row r="50" customFormat="false" ht="29.25" hidden="false" customHeight="true" outlineLevel="0" collapsed="false">
      <c r="A50" s="207" t="s">
        <v>374</v>
      </c>
      <c r="B50" s="212" t="s">
        <v>255</v>
      </c>
      <c r="C50" s="208" t="s">
        <v>339</v>
      </c>
      <c r="D50" s="209" t="s">
        <v>375</v>
      </c>
      <c r="E50" s="209"/>
      <c r="F50" s="209"/>
      <c r="G50" s="230" t="n">
        <f aca="false">G51</f>
        <v>536900</v>
      </c>
    </row>
    <row r="51" customFormat="false" ht="43.5" hidden="false" customHeight="true" outlineLevel="0" collapsed="false">
      <c r="A51" s="231" t="s">
        <v>340</v>
      </c>
      <c r="B51" s="212" t="s">
        <v>255</v>
      </c>
      <c r="C51" s="212" t="s">
        <v>339</v>
      </c>
      <c r="D51" s="212" t="s">
        <v>375</v>
      </c>
      <c r="E51" s="214" t="s">
        <v>341</v>
      </c>
      <c r="F51" s="214"/>
      <c r="G51" s="215" t="n">
        <f aca="false">G52</f>
        <v>536900</v>
      </c>
    </row>
    <row r="52" customFormat="false" ht="26.25" hidden="false" customHeight="true" outlineLevel="0" collapsed="false">
      <c r="A52" s="232" t="s">
        <v>376</v>
      </c>
      <c r="B52" s="212" t="s">
        <v>255</v>
      </c>
      <c r="C52" s="214" t="s">
        <v>339</v>
      </c>
      <c r="D52" s="214" t="s">
        <v>375</v>
      </c>
      <c r="E52" s="233" t="s">
        <v>377</v>
      </c>
      <c r="F52" s="214"/>
      <c r="G52" s="215" t="n">
        <f aca="false">G53</f>
        <v>536900</v>
      </c>
    </row>
    <row r="53" customFormat="false" ht="30.75" hidden="false" customHeight="true" outlineLevel="0" collapsed="false">
      <c r="A53" s="211" t="s">
        <v>378</v>
      </c>
      <c r="B53" s="212" t="s">
        <v>255</v>
      </c>
      <c r="C53" s="212" t="s">
        <v>339</v>
      </c>
      <c r="D53" s="212" t="s">
        <v>375</v>
      </c>
      <c r="E53" s="234" t="s">
        <v>379</v>
      </c>
      <c r="F53" s="209"/>
      <c r="G53" s="230" t="n">
        <f aca="false">G54</f>
        <v>536900</v>
      </c>
    </row>
    <row r="54" customFormat="false" ht="31.5" hidden="false" customHeight="true" outlineLevel="0" collapsed="false">
      <c r="A54" s="211" t="s">
        <v>346</v>
      </c>
      <c r="B54" s="212" t="s">
        <v>255</v>
      </c>
      <c r="C54" s="212" t="s">
        <v>339</v>
      </c>
      <c r="D54" s="212" t="s">
        <v>375</v>
      </c>
      <c r="E54" s="234" t="s">
        <v>379</v>
      </c>
      <c r="F54" s="214" t="s">
        <v>347</v>
      </c>
      <c r="G54" s="235" t="n">
        <v>536900</v>
      </c>
    </row>
    <row r="55" customFormat="false" ht="28.5" hidden="false" customHeight="false" outlineLevel="0" collapsed="false">
      <c r="A55" s="203" t="s">
        <v>380</v>
      </c>
      <c r="B55" s="204" t="s">
        <v>255</v>
      </c>
      <c r="C55" s="205" t="s">
        <v>375</v>
      </c>
      <c r="D55" s="205"/>
      <c r="E55" s="205"/>
      <c r="F55" s="205"/>
      <c r="G55" s="206" t="n">
        <f aca="false">G56+G61+G88</f>
        <v>4074070.64</v>
      </c>
      <c r="H55" s="182" t="s">
        <v>169</v>
      </c>
    </row>
    <row r="56" customFormat="false" ht="14.25" hidden="true" customHeight="false" outlineLevel="0" collapsed="false">
      <c r="A56" s="236" t="s">
        <v>381</v>
      </c>
      <c r="B56" s="237" t="s">
        <v>255</v>
      </c>
      <c r="C56" s="238" t="s">
        <v>375</v>
      </c>
      <c r="D56" s="238" t="s">
        <v>339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82</v>
      </c>
      <c r="B57" s="237" t="s">
        <v>255</v>
      </c>
      <c r="C57" s="238" t="s">
        <v>375</v>
      </c>
      <c r="D57" s="238" t="s">
        <v>339</v>
      </c>
      <c r="E57" s="238" t="s">
        <v>383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84</v>
      </c>
      <c r="B58" s="241" t="s">
        <v>255</v>
      </c>
      <c r="C58" s="242" t="s">
        <v>375</v>
      </c>
      <c r="D58" s="242" t="s">
        <v>339</v>
      </c>
      <c r="E58" s="242" t="s">
        <v>385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6</v>
      </c>
      <c r="B59" s="241" t="s">
        <v>255</v>
      </c>
      <c r="C59" s="242" t="s">
        <v>375</v>
      </c>
      <c r="D59" s="242" t="s">
        <v>339</v>
      </c>
      <c r="E59" s="242" t="s">
        <v>387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4</v>
      </c>
      <c r="B60" s="241" t="s">
        <v>255</v>
      </c>
      <c r="C60" s="242" t="s">
        <v>375</v>
      </c>
      <c r="D60" s="242" t="s">
        <v>339</v>
      </c>
      <c r="E60" s="242" t="s">
        <v>387</v>
      </c>
      <c r="F60" s="242" t="s">
        <v>355</v>
      </c>
      <c r="G60" s="243" t="n">
        <v>0</v>
      </c>
    </row>
    <row r="61" s="225" customFormat="true" ht="45.75" hidden="false" customHeight="true" outlineLevel="0" collapsed="false">
      <c r="A61" s="207" t="s">
        <v>388</v>
      </c>
      <c r="B61" s="208" t="s">
        <v>255</v>
      </c>
      <c r="C61" s="208" t="s">
        <v>375</v>
      </c>
      <c r="D61" s="208" t="s">
        <v>389</v>
      </c>
      <c r="E61" s="209"/>
      <c r="F61" s="209"/>
      <c r="G61" s="210" t="n">
        <f aca="false">G62</f>
        <v>4054070.64</v>
      </c>
      <c r="H61" s="244"/>
    </row>
    <row r="62" s="225" customFormat="true" ht="63.75" hidden="false" customHeight="true" outlineLevel="0" collapsed="false">
      <c r="A62" s="245" t="s">
        <v>390</v>
      </c>
      <c r="B62" s="208" t="s">
        <v>255</v>
      </c>
      <c r="C62" s="246" t="s">
        <v>375</v>
      </c>
      <c r="D62" s="247" t="s">
        <v>389</v>
      </c>
      <c r="E62" s="209" t="s">
        <v>391</v>
      </c>
      <c r="F62" s="209"/>
      <c r="G62" s="248" t="n">
        <f aca="false">G63</f>
        <v>4054070.64</v>
      </c>
      <c r="H62" s="244"/>
    </row>
    <row r="63" s="225" customFormat="true" ht="31.5" hidden="false" customHeight="true" outlineLevel="0" collapsed="false">
      <c r="A63" s="245" t="s">
        <v>392</v>
      </c>
      <c r="B63" s="208" t="s">
        <v>255</v>
      </c>
      <c r="C63" s="246" t="s">
        <v>375</v>
      </c>
      <c r="D63" s="247" t="s">
        <v>389</v>
      </c>
      <c r="E63" s="209" t="s">
        <v>393</v>
      </c>
      <c r="F63" s="209"/>
      <c r="G63" s="248" t="n">
        <f aca="false">G64+G70+G66+G68+G76+G78+G80+G82+G84</f>
        <v>4054070.64</v>
      </c>
      <c r="H63" s="244" t="s">
        <v>169</v>
      </c>
    </row>
    <row r="64" customFormat="false" ht="40.5" hidden="false" customHeight="true" outlineLevel="0" collapsed="false">
      <c r="A64" s="231" t="s">
        <v>394</v>
      </c>
      <c r="B64" s="212" t="s">
        <v>255</v>
      </c>
      <c r="C64" s="212" t="s">
        <v>375</v>
      </c>
      <c r="D64" s="249" t="s">
        <v>389</v>
      </c>
      <c r="E64" s="214" t="s">
        <v>395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4</v>
      </c>
      <c r="B65" s="212" t="s">
        <v>255</v>
      </c>
      <c r="C65" s="212" t="s">
        <v>375</v>
      </c>
      <c r="D65" s="249" t="s">
        <v>389</v>
      </c>
      <c r="E65" s="214" t="s">
        <v>395</v>
      </c>
      <c r="F65" s="214" t="s">
        <v>355</v>
      </c>
      <c r="G65" s="215" t="n">
        <v>200000</v>
      </c>
    </row>
    <row r="66" customFormat="false" ht="48.75" hidden="false" customHeight="true" outlineLevel="0" collapsed="false">
      <c r="A66" s="250" t="s">
        <v>396</v>
      </c>
      <c r="B66" s="208" t="s">
        <v>255</v>
      </c>
      <c r="C66" s="208" t="s">
        <v>375</v>
      </c>
      <c r="D66" s="247" t="s">
        <v>389</v>
      </c>
      <c r="E66" s="209" t="s">
        <v>397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4</v>
      </c>
      <c r="B67" s="212" t="s">
        <v>255</v>
      </c>
      <c r="C67" s="212" t="s">
        <v>375</v>
      </c>
      <c r="D67" s="249" t="s">
        <v>389</v>
      </c>
      <c r="E67" s="214" t="s">
        <v>397</v>
      </c>
      <c r="F67" s="214" t="s">
        <v>355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8</v>
      </c>
      <c r="B68" s="208" t="s">
        <v>255</v>
      </c>
      <c r="C68" s="208" t="s">
        <v>375</v>
      </c>
      <c r="D68" s="247" t="s">
        <v>389</v>
      </c>
      <c r="E68" s="209" t="s">
        <v>399</v>
      </c>
      <c r="F68" s="209"/>
      <c r="G68" s="210" t="n">
        <f aca="false">+G69</f>
        <v>1000</v>
      </c>
    </row>
    <row r="69" customFormat="false" ht="41.25" hidden="false" customHeight="true" outlineLevel="0" collapsed="false">
      <c r="A69" s="231" t="s">
        <v>400</v>
      </c>
      <c r="B69" s="212" t="s">
        <v>255</v>
      </c>
      <c r="C69" s="212" t="s">
        <v>375</v>
      </c>
      <c r="D69" s="249" t="s">
        <v>389</v>
      </c>
      <c r="E69" s="214" t="s">
        <v>401</v>
      </c>
      <c r="F69" s="214" t="s">
        <v>355</v>
      </c>
      <c r="G69" s="215" t="n">
        <v>1000</v>
      </c>
      <c r="H69" s="180" t="s">
        <v>402</v>
      </c>
    </row>
    <row r="70" customFormat="false" ht="45" hidden="false" customHeight="false" outlineLevel="0" collapsed="false">
      <c r="A70" s="231" t="s">
        <v>403</v>
      </c>
      <c r="B70" s="212" t="s">
        <v>255</v>
      </c>
      <c r="C70" s="214" t="s">
        <v>375</v>
      </c>
      <c r="D70" s="214" t="s">
        <v>389</v>
      </c>
      <c r="E70" s="214" t="s">
        <v>404</v>
      </c>
      <c r="F70" s="214"/>
      <c r="G70" s="215" t="n">
        <f aca="false">+G71+G72+G73</f>
        <v>3343070.64</v>
      </c>
      <c r="H70" s="182" t="s">
        <v>169</v>
      </c>
    </row>
    <row r="71" customFormat="false" ht="15.75" hidden="false" customHeight="true" outlineLevel="0" collapsed="false">
      <c r="A71" s="251" t="s">
        <v>405</v>
      </c>
      <c r="B71" s="212" t="s">
        <v>255</v>
      </c>
      <c r="C71" s="214" t="s">
        <v>375</v>
      </c>
      <c r="D71" s="214" t="s">
        <v>389</v>
      </c>
      <c r="E71" s="214" t="s">
        <v>404</v>
      </c>
      <c r="F71" s="214" t="s">
        <v>406</v>
      </c>
      <c r="G71" s="215" t="n">
        <v>2645700</v>
      </c>
    </row>
    <row r="72" customFormat="false" ht="31.5" hidden="false" customHeight="true" outlineLevel="0" collapsed="false">
      <c r="A72" s="231" t="s">
        <v>354</v>
      </c>
      <c r="B72" s="212" t="s">
        <v>255</v>
      </c>
      <c r="C72" s="214" t="s">
        <v>375</v>
      </c>
      <c r="D72" s="214" t="s">
        <v>389</v>
      </c>
      <c r="E72" s="214" t="s">
        <v>404</v>
      </c>
      <c r="F72" s="214" t="s">
        <v>355</v>
      </c>
      <c r="G72" s="215" t="n">
        <v>656570.64</v>
      </c>
      <c r="H72" s="180" t="s">
        <v>407</v>
      </c>
    </row>
    <row r="73" customFormat="false" ht="15" hidden="false" customHeight="false" outlineLevel="0" collapsed="false">
      <c r="A73" s="252" t="s">
        <v>359</v>
      </c>
      <c r="B73" s="212" t="s">
        <v>255</v>
      </c>
      <c r="C73" s="214" t="s">
        <v>375</v>
      </c>
      <c r="D73" s="214" t="s">
        <v>389</v>
      </c>
      <c r="E73" s="214" t="s">
        <v>404</v>
      </c>
      <c r="F73" s="214" t="s">
        <v>360</v>
      </c>
      <c r="G73" s="215" t="n">
        <v>40800</v>
      </c>
    </row>
    <row r="74" customFormat="false" ht="15" hidden="false" customHeight="false" outlineLevel="0" collapsed="false">
      <c r="A74" s="252" t="s">
        <v>408</v>
      </c>
      <c r="B74" s="212" t="s">
        <v>255</v>
      </c>
      <c r="C74" s="214" t="s">
        <v>375</v>
      </c>
      <c r="D74" s="214" t="s">
        <v>389</v>
      </c>
      <c r="E74" s="214" t="s">
        <v>409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4</v>
      </c>
      <c r="B75" s="212" t="s">
        <v>255</v>
      </c>
      <c r="C75" s="214" t="s">
        <v>375</v>
      </c>
      <c r="D75" s="214" t="s">
        <v>389</v>
      </c>
      <c r="E75" s="214" t="s">
        <v>409</v>
      </c>
      <c r="F75" s="214" t="s">
        <v>355</v>
      </c>
      <c r="G75" s="215" t="n">
        <v>0</v>
      </c>
    </row>
    <row r="76" customFormat="false" ht="21" hidden="false" customHeight="true" outlineLevel="0" collapsed="false">
      <c r="A76" s="250" t="s">
        <v>410</v>
      </c>
      <c r="B76" s="208" t="s">
        <v>255</v>
      </c>
      <c r="C76" s="209" t="s">
        <v>375</v>
      </c>
      <c r="D76" s="209" t="s">
        <v>389</v>
      </c>
      <c r="E76" s="209" t="s">
        <v>411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4</v>
      </c>
      <c r="B77" s="212" t="s">
        <v>255</v>
      </c>
      <c r="C77" s="214" t="s">
        <v>375</v>
      </c>
      <c r="D77" s="214" t="s">
        <v>389</v>
      </c>
      <c r="E77" s="214" t="s">
        <v>411</v>
      </c>
      <c r="F77" s="214" t="s">
        <v>355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12</v>
      </c>
      <c r="B78" s="208" t="s">
        <v>255</v>
      </c>
      <c r="C78" s="209" t="s">
        <v>375</v>
      </c>
      <c r="D78" s="209" t="s">
        <v>389</v>
      </c>
      <c r="E78" s="209" t="s">
        <v>413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4</v>
      </c>
      <c r="B79" s="212" t="s">
        <v>255</v>
      </c>
      <c r="C79" s="214" t="s">
        <v>375</v>
      </c>
      <c r="D79" s="214" t="s">
        <v>389</v>
      </c>
      <c r="E79" s="214" t="s">
        <v>413</v>
      </c>
      <c r="F79" s="214" t="s">
        <v>355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14</v>
      </c>
      <c r="B80" s="208" t="s">
        <v>255</v>
      </c>
      <c r="C80" s="209" t="s">
        <v>375</v>
      </c>
      <c r="D80" s="209" t="s">
        <v>389</v>
      </c>
      <c r="E80" s="209" t="s">
        <v>415</v>
      </c>
      <c r="F80" s="209"/>
      <c r="G80" s="210" t="n">
        <f aca="false">+G81</f>
        <v>4000</v>
      </c>
    </row>
    <row r="81" customFormat="false" ht="30" hidden="false" customHeight="false" outlineLevel="0" collapsed="false">
      <c r="A81" s="231" t="s">
        <v>400</v>
      </c>
      <c r="B81" s="212" t="s">
        <v>255</v>
      </c>
      <c r="C81" s="214" t="s">
        <v>375</v>
      </c>
      <c r="D81" s="214" t="s">
        <v>389</v>
      </c>
      <c r="E81" s="214" t="s">
        <v>416</v>
      </c>
      <c r="F81" s="214" t="s">
        <v>355</v>
      </c>
      <c r="G81" s="215" t="n">
        <v>4000</v>
      </c>
      <c r="H81" s="180" t="s">
        <v>417</v>
      </c>
    </row>
    <row r="82" customFormat="false" ht="28.5" hidden="false" customHeight="false" outlineLevel="0" collapsed="false">
      <c r="A82" s="250" t="s">
        <v>418</v>
      </c>
      <c r="B82" s="208" t="s">
        <v>255</v>
      </c>
      <c r="C82" s="209" t="s">
        <v>375</v>
      </c>
      <c r="D82" s="209" t="s">
        <v>389</v>
      </c>
      <c r="E82" s="209" t="s">
        <v>419</v>
      </c>
      <c r="F82" s="209"/>
      <c r="G82" s="210" t="n">
        <f aca="false">+G83</f>
        <v>1000</v>
      </c>
    </row>
    <row r="83" customFormat="false" ht="30" hidden="false" customHeight="false" outlineLevel="0" collapsed="false">
      <c r="A83" s="231" t="s">
        <v>400</v>
      </c>
      <c r="B83" s="212" t="s">
        <v>255</v>
      </c>
      <c r="C83" s="214" t="s">
        <v>375</v>
      </c>
      <c r="D83" s="214" t="s">
        <v>389</v>
      </c>
      <c r="E83" s="214" t="s">
        <v>420</v>
      </c>
      <c r="F83" s="214" t="s">
        <v>355</v>
      </c>
      <c r="G83" s="215" t="n">
        <v>1000</v>
      </c>
      <c r="H83" s="180" t="s">
        <v>421</v>
      </c>
    </row>
    <row r="84" customFormat="false" ht="42.75" hidden="false" customHeight="false" outlineLevel="0" collapsed="false">
      <c r="A84" s="250" t="s">
        <v>422</v>
      </c>
      <c r="B84" s="212" t="s">
        <v>255</v>
      </c>
      <c r="C84" s="214" t="s">
        <v>375</v>
      </c>
      <c r="D84" s="214" t="s">
        <v>389</v>
      </c>
      <c r="E84" s="214" t="s">
        <v>423</v>
      </c>
      <c r="F84" s="209"/>
      <c r="G84" s="210" t="n">
        <f aca="false">+G85</f>
        <v>23000</v>
      </c>
    </row>
    <row r="85" customFormat="false" ht="30" hidden="false" customHeight="false" outlineLevel="0" collapsed="false">
      <c r="A85" s="231" t="s">
        <v>400</v>
      </c>
      <c r="B85" s="212" t="s">
        <v>255</v>
      </c>
      <c r="C85" s="214" t="s">
        <v>375</v>
      </c>
      <c r="D85" s="214" t="s">
        <v>389</v>
      </c>
      <c r="E85" s="214" t="s">
        <v>423</v>
      </c>
      <c r="F85" s="214" t="s">
        <v>355</v>
      </c>
      <c r="G85" s="215" t="n">
        <f aca="false">+G86</f>
        <v>23000</v>
      </c>
    </row>
    <row r="86" customFormat="false" ht="15" hidden="false" customHeight="false" outlineLevel="0" collapsed="false">
      <c r="A86" s="231" t="s">
        <v>424</v>
      </c>
      <c r="B86" s="212" t="s">
        <v>255</v>
      </c>
      <c r="C86" s="214" t="s">
        <v>375</v>
      </c>
      <c r="D86" s="214" t="s">
        <v>389</v>
      </c>
      <c r="E86" s="214" t="s">
        <v>423</v>
      </c>
      <c r="F86" s="214" t="s">
        <v>425</v>
      </c>
      <c r="G86" s="215" t="n">
        <v>23000</v>
      </c>
    </row>
    <row r="87" customFormat="false" ht="15" hidden="true" customHeight="false" outlineLevel="0" collapsed="false">
      <c r="A87" s="231"/>
      <c r="B87" s="212"/>
      <c r="C87" s="214"/>
      <c r="D87" s="214"/>
      <c r="E87" s="214"/>
      <c r="F87" s="214"/>
      <c r="G87" s="215"/>
    </row>
    <row r="88" customFormat="false" ht="14.25" hidden="false" customHeight="false" outlineLevel="0" collapsed="false">
      <c r="A88" s="236" t="s">
        <v>381</v>
      </c>
      <c r="B88" s="237" t="s">
        <v>255</v>
      </c>
      <c r="C88" s="238" t="s">
        <v>375</v>
      </c>
      <c r="D88" s="238" t="s">
        <v>426</v>
      </c>
      <c r="E88" s="238"/>
      <c r="F88" s="238"/>
      <c r="G88" s="210" t="n">
        <f aca="false">+G89</f>
        <v>20000</v>
      </c>
    </row>
    <row r="89" customFormat="false" ht="57" hidden="false" customHeight="false" outlineLevel="0" collapsed="false">
      <c r="A89" s="236" t="s">
        <v>382</v>
      </c>
      <c r="B89" s="237" t="s">
        <v>255</v>
      </c>
      <c r="C89" s="238" t="s">
        <v>375</v>
      </c>
      <c r="D89" s="238" t="s">
        <v>426</v>
      </c>
      <c r="E89" s="238" t="s">
        <v>383</v>
      </c>
      <c r="F89" s="238"/>
      <c r="G89" s="215" t="n">
        <f aca="false">+G90</f>
        <v>20000</v>
      </c>
    </row>
    <row r="90" customFormat="false" ht="15" hidden="false" customHeight="false" outlineLevel="0" collapsed="false">
      <c r="A90" s="240" t="s">
        <v>384</v>
      </c>
      <c r="B90" s="241" t="s">
        <v>255</v>
      </c>
      <c r="C90" s="242" t="s">
        <v>375</v>
      </c>
      <c r="D90" s="242" t="s">
        <v>426</v>
      </c>
      <c r="E90" s="242" t="s">
        <v>385</v>
      </c>
      <c r="F90" s="238"/>
      <c r="G90" s="215" t="n">
        <f aca="false">+G91</f>
        <v>20000</v>
      </c>
    </row>
    <row r="91" customFormat="false" ht="30" hidden="false" customHeight="false" outlineLevel="0" collapsed="false">
      <c r="A91" s="240" t="s">
        <v>386</v>
      </c>
      <c r="B91" s="241" t="s">
        <v>255</v>
      </c>
      <c r="C91" s="242" t="s">
        <v>375</v>
      </c>
      <c r="D91" s="242" t="s">
        <v>426</v>
      </c>
      <c r="E91" s="242" t="s">
        <v>387</v>
      </c>
      <c r="F91" s="238"/>
      <c r="G91" s="215" t="n">
        <f aca="false">+G92</f>
        <v>20000</v>
      </c>
    </row>
    <row r="92" customFormat="false" ht="30" hidden="false" customHeight="false" outlineLevel="0" collapsed="false">
      <c r="A92" s="231" t="s">
        <v>354</v>
      </c>
      <c r="B92" s="241" t="s">
        <v>255</v>
      </c>
      <c r="C92" s="242" t="s">
        <v>375</v>
      </c>
      <c r="D92" s="242" t="s">
        <v>426</v>
      </c>
      <c r="E92" s="242" t="s">
        <v>387</v>
      </c>
      <c r="F92" s="242" t="s">
        <v>355</v>
      </c>
      <c r="G92" s="215" t="n">
        <v>20000</v>
      </c>
    </row>
    <row r="93" customFormat="false" ht="14.25" hidden="false" customHeight="false" outlineLevel="0" collapsed="false">
      <c r="A93" s="203" t="s">
        <v>427</v>
      </c>
      <c r="B93" s="204" t="s">
        <v>255</v>
      </c>
      <c r="C93" s="205" t="s">
        <v>349</v>
      </c>
      <c r="D93" s="205"/>
      <c r="E93" s="205"/>
      <c r="F93" s="205"/>
      <c r="G93" s="206" t="n">
        <f aca="false">G94+G102</f>
        <v>5291990.54</v>
      </c>
      <c r="H93" s="182" t="s">
        <v>169</v>
      </c>
    </row>
    <row r="94" customFormat="false" ht="15.75" hidden="false" customHeight="false" outlineLevel="0" collapsed="false">
      <c r="A94" s="253" t="s">
        <v>428</v>
      </c>
      <c r="B94" s="204" t="s">
        <v>255</v>
      </c>
      <c r="C94" s="205" t="s">
        <v>349</v>
      </c>
      <c r="D94" s="205" t="s">
        <v>429</v>
      </c>
      <c r="E94" s="205"/>
      <c r="F94" s="205"/>
      <c r="G94" s="206" t="n">
        <f aca="false">G95</f>
        <v>2248390.54</v>
      </c>
    </row>
    <row r="95" s="225" customFormat="true" ht="57" hidden="false" customHeight="false" outlineLevel="0" collapsed="false">
      <c r="A95" s="245" t="s">
        <v>430</v>
      </c>
      <c r="B95" s="246" t="s">
        <v>255</v>
      </c>
      <c r="C95" s="247" t="s">
        <v>349</v>
      </c>
      <c r="D95" s="247" t="s">
        <v>429</v>
      </c>
      <c r="E95" s="247" t="s">
        <v>431</v>
      </c>
      <c r="F95" s="209"/>
      <c r="G95" s="254" t="n">
        <f aca="false">+G96+G99</f>
        <v>2248390.54</v>
      </c>
    </row>
    <row r="96" s="225" customFormat="true" ht="28.5" hidden="false" customHeight="false" outlineLevel="0" collapsed="false">
      <c r="A96" s="255" t="s">
        <v>432</v>
      </c>
      <c r="B96" s="246" t="s">
        <v>255</v>
      </c>
      <c r="C96" s="247" t="s">
        <v>349</v>
      </c>
      <c r="D96" s="247" t="s">
        <v>429</v>
      </c>
      <c r="E96" s="247" t="s">
        <v>433</v>
      </c>
      <c r="F96" s="209"/>
      <c r="G96" s="254" t="n">
        <f aca="false">G97</f>
        <v>2248390.54</v>
      </c>
    </row>
    <row r="97" customFormat="false" ht="30" hidden="false" customHeight="false" outlineLevel="0" collapsed="false">
      <c r="A97" s="231" t="s">
        <v>434</v>
      </c>
      <c r="B97" s="212" t="s">
        <v>255</v>
      </c>
      <c r="C97" s="214" t="s">
        <v>349</v>
      </c>
      <c r="D97" s="214" t="s">
        <v>429</v>
      </c>
      <c r="E97" s="214" t="s">
        <v>435</v>
      </c>
      <c r="F97" s="209"/>
      <c r="G97" s="230" t="n">
        <f aca="false">G98</f>
        <v>2248390.54</v>
      </c>
    </row>
    <row r="98" customFormat="false" ht="30" hidden="false" customHeight="false" outlineLevel="0" collapsed="false">
      <c r="A98" s="231" t="s">
        <v>354</v>
      </c>
      <c r="B98" s="212" t="s">
        <v>255</v>
      </c>
      <c r="C98" s="214" t="s">
        <v>349</v>
      </c>
      <c r="D98" s="214" t="s">
        <v>429</v>
      </c>
      <c r="E98" s="214" t="s">
        <v>435</v>
      </c>
      <c r="F98" s="249" t="s">
        <v>355</v>
      </c>
      <c r="G98" s="230" t="n">
        <v>2248390.54</v>
      </c>
    </row>
    <row r="99" customFormat="false" ht="28.5" hidden="true" customHeight="false" outlineLevel="0" collapsed="false">
      <c r="A99" s="250" t="s">
        <v>436</v>
      </c>
      <c r="B99" s="208" t="s">
        <v>255</v>
      </c>
      <c r="C99" s="209" t="s">
        <v>349</v>
      </c>
      <c r="D99" s="209" t="s">
        <v>429</v>
      </c>
      <c r="E99" s="209" t="s">
        <v>437</v>
      </c>
      <c r="F99" s="247"/>
      <c r="G99" s="254" t="n">
        <f aca="false">+G100</f>
        <v>0</v>
      </c>
    </row>
    <row r="100" customFormat="false" ht="21.75" hidden="true" customHeight="true" outlineLevel="0" collapsed="false">
      <c r="A100" s="231" t="s">
        <v>432</v>
      </c>
      <c r="B100" s="212" t="s">
        <v>255</v>
      </c>
      <c r="C100" s="214" t="s">
        <v>349</v>
      </c>
      <c r="D100" s="214" t="s">
        <v>429</v>
      </c>
      <c r="E100" s="214" t="s">
        <v>438</v>
      </c>
      <c r="F100" s="249"/>
      <c r="G100" s="230" t="n">
        <f aca="false">G101</f>
        <v>0</v>
      </c>
    </row>
    <row r="101" customFormat="false" ht="30" hidden="true" customHeight="false" outlineLevel="0" collapsed="false">
      <c r="A101" s="231" t="s">
        <v>354</v>
      </c>
      <c r="B101" s="212" t="s">
        <v>255</v>
      </c>
      <c r="C101" s="214" t="s">
        <v>349</v>
      </c>
      <c r="D101" s="214" t="s">
        <v>429</v>
      </c>
      <c r="E101" s="214" t="s">
        <v>439</v>
      </c>
      <c r="F101" s="249" t="s">
        <v>355</v>
      </c>
      <c r="G101" s="230" t="n">
        <v>0</v>
      </c>
    </row>
    <row r="102" customFormat="false" ht="14.25" hidden="false" customHeight="false" outlineLevel="0" collapsed="false">
      <c r="A102" s="207" t="s">
        <v>440</v>
      </c>
      <c r="B102" s="208" t="s">
        <v>255</v>
      </c>
      <c r="C102" s="209" t="s">
        <v>349</v>
      </c>
      <c r="D102" s="209" t="s">
        <v>441</v>
      </c>
      <c r="E102" s="209"/>
      <c r="F102" s="209"/>
      <c r="G102" s="254" t="n">
        <f aca="false">G103</f>
        <v>3043600</v>
      </c>
    </row>
    <row r="103" customFormat="false" ht="45" hidden="false" customHeight="false" outlineLevel="0" collapsed="false">
      <c r="A103" s="211" t="s">
        <v>340</v>
      </c>
      <c r="B103" s="212" t="s">
        <v>255</v>
      </c>
      <c r="C103" s="214" t="s">
        <v>349</v>
      </c>
      <c r="D103" s="214" t="s">
        <v>441</v>
      </c>
      <c r="E103" s="214" t="s">
        <v>442</v>
      </c>
      <c r="F103" s="212"/>
      <c r="G103" s="215" t="n">
        <f aca="false">G104</f>
        <v>3043600</v>
      </c>
    </row>
    <row r="104" customFormat="false" ht="15" hidden="false" customHeight="false" outlineLevel="0" collapsed="false">
      <c r="A104" s="211" t="s">
        <v>376</v>
      </c>
      <c r="B104" s="212" t="s">
        <v>255</v>
      </c>
      <c r="C104" s="214" t="s">
        <v>349</v>
      </c>
      <c r="D104" s="214" t="s">
        <v>441</v>
      </c>
      <c r="E104" s="214" t="s">
        <v>377</v>
      </c>
      <c r="F104" s="212"/>
      <c r="G104" s="215" t="n">
        <f aca="false">G105</f>
        <v>3043600</v>
      </c>
    </row>
    <row r="105" customFormat="false" ht="45" hidden="false" customHeight="false" outlineLevel="0" collapsed="false">
      <c r="A105" s="219" t="s">
        <v>443</v>
      </c>
      <c r="B105" s="212" t="s">
        <v>255</v>
      </c>
      <c r="C105" s="214" t="s">
        <v>349</v>
      </c>
      <c r="D105" s="214" t="s">
        <v>441</v>
      </c>
      <c r="E105" s="212" t="s">
        <v>444</v>
      </c>
      <c r="F105" s="214"/>
      <c r="G105" s="215" t="n">
        <f aca="false">+G106+G109</f>
        <v>3043600</v>
      </c>
      <c r="H105" s="182" t="s">
        <v>169</v>
      </c>
    </row>
    <row r="106" customFormat="false" ht="31.5" hidden="false" customHeight="true" outlineLevel="0" collapsed="false">
      <c r="A106" s="211" t="s">
        <v>346</v>
      </c>
      <c r="B106" s="212" t="s">
        <v>255</v>
      </c>
      <c r="C106" s="214" t="s">
        <v>349</v>
      </c>
      <c r="D106" s="214" t="s">
        <v>441</v>
      </c>
      <c r="E106" s="212" t="s">
        <v>444</v>
      </c>
      <c r="F106" s="249" t="s">
        <v>347</v>
      </c>
      <c r="G106" s="215" t="n">
        <v>3033600</v>
      </c>
    </row>
    <row r="107" customFormat="false" ht="31.5" hidden="true" customHeight="true" outlineLevel="0" collapsed="false">
      <c r="A107" s="231" t="s">
        <v>354</v>
      </c>
      <c r="B107" s="212" t="s">
        <v>255</v>
      </c>
      <c r="C107" s="214" t="s">
        <v>349</v>
      </c>
      <c r="D107" s="214" t="s">
        <v>441</v>
      </c>
      <c r="E107" s="212" t="s">
        <v>444</v>
      </c>
      <c r="F107" s="249" t="s">
        <v>355</v>
      </c>
      <c r="G107" s="215" t="n">
        <v>0</v>
      </c>
    </row>
    <row r="108" customFormat="false" ht="18" hidden="true" customHeight="true" outlineLevel="0" collapsed="false">
      <c r="A108" s="231" t="s">
        <v>359</v>
      </c>
      <c r="B108" s="212" t="s">
        <v>255</v>
      </c>
      <c r="C108" s="214" t="s">
        <v>349</v>
      </c>
      <c r="D108" s="214" t="s">
        <v>441</v>
      </c>
      <c r="E108" s="212" t="s">
        <v>444</v>
      </c>
      <c r="F108" s="214" t="s">
        <v>360</v>
      </c>
      <c r="G108" s="215" t="n">
        <v>0</v>
      </c>
    </row>
    <row r="109" customFormat="false" ht="18" hidden="false" customHeight="true" outlineLevel="0" collapsed="false">
      <c r="A109" s="231" t="s">
        <v>354</v>
      </c>
      <c r="B109" s="212" t="s">
        <v>255</v>
      </c>
      <c r="C109" s="214" t="s">
        <v>349</v>
      </c>
      <c r="D109" s="214" t="s">
        <v>441</v>
      </c>
      <c r="E109" s="212" t="s">
        <v>444</v>
      </c>
      <c r="F109" s="214" t="s">
        <v>355</v>
      </c>
      <c r="G109" s="215" t="n">
        <v>10000</v>
      </c>
    </row>
    <row r="110" customFormat="false" ht="17.25" hidden="false" customHeight="true" outlineLevel="0" collapsed="false">
      <c r="A110" s="203" t="s">
        <v>445</v>
      </c>
      <c r="B110" s="204" t="s">
        <v>255</v>
      </c>
      <c r="C110" s="205" t="s">
        <v>446</v>
      </c>
      <c r="D110" s="205"/>
      <c r="E110" s="204"/>
      <c r="F110" s="205"/>
      <c r="G110" s="256" t="n">
        <f aca="false">+G111+G120+G135</f>
        <v>955100</v>
      </c>
      <c r="H110" s="182" t="s">
        <v>169</v>
      </c>
    </row>
    <row r="111" s="258" customFormat="true" ht="17.25" hidden="false" customHeight="true" outlineLevel="0" collapsed="false">
      <c r="A111" s="257" t="s">
        <v>447</v>
      </c>
      <c r="B111" s="208" t="s">
        <v>255</v>
      </c>
      <c r="C111" s="209" t="s">
        <v>446</v>
      </c>
      <c r="D111" s="209" t="s">
        <v>337</v>
      </c>
      <c r="E111" s="246"/>
      <c r="F111" s="247"/>
      <c r="G111" s="248" t="n">
        <f aca="false">G112</f>
        <v>10000</v>
      </c>
    </row>
    <row r="112" customFormat="false" ht="33.75" hidden="false" customHeight="true" outlineLevel="0" collapsed="false">
      <c r="A112" s="211" t="s">
        <v>340</v>
      </c>
      <c r="B112" s="208" t="s">
        <v>255</v>
      </c>
      <c r="C112" s="209" t="s">
        <v>446</v>
      </c>
      <c r="D112" s="209" t="s">
        <v>337</v>
      </c>
      <c r="E112" s="237" t="s">
        <v>448</v>
      </c>
      <c r="F112" s="238"/>
      <c r="G112" s="259" t="n">
        <f aca="false">+G113</f>
        <v>10000</v>
      </c>
    </row>
    <row r="113" customFormat="false" ht="20.25" hidden="false" customHeight="true" outlineLevel="0" collapsed="false">
      <c r="A113" s="240" t="s">
        <v>376</v>
      </c>
      <c r="B113" s="212" t="s">
        <v>255</v>
      </c>
      <c r="C113" s="214" t="s">
        <v>446</v>
      </c>
      <c r="D113" s="214" t="s">
        <v>337</v>
      </c>
      <c r="E113" s="241" t="s">
        <v>449</v>
      </c>
      <c r="F113" s="242"/>
      <c r="G113" s="260" t="n">
        <f aca="false">+G114+G116+G118</f>
        <v>10000</v>
      </c>
      <c r="H113" s="180" t="s">
        <v>169</v>
      </c>
    </row>
    <row r="114" customFormat="false" ht="24.75" hidden="false" customHeight="true" outlineLevel="0" collapsed="false">
      <c r="A114" s="240" t="s">
        <v>450</v>
      </c>
      <c r="B114" s="212" t="s">
        <v>255</v>
      </c>
      <c r="C114" s="214" t="s">
        <v>446</v>
      </c>
      <c r="D114" s="214" t="s">
        <v>337</v>
      </c>
      <c r="E114" s="241" t="s">
        <v>449</v>
      </c>
      <c r="F114" s="242" t="s">
        <v>355</v>
      </c>
      <c r="G114" s="260" t="n">
        <v>10000</v>
      </c>
      <c r="H114" s="182" t="s">
        <v>169</v>
      </c>
    </row>
    <row r="115" customFormat="false" ht="17.25" hidden="true" customHeight="true" outlineLevel="0" collapsed="false">
      <c r="A115" s="240" t="s">
        <v>451</v>
      </c>
      <c r="B115" s="212" t="s">
        <v>255</v>
      </c>
      <c r="C115" s="214" t="s">
        <v>446</v>
      </c>
      <c r="D115" s="214" t="s">
        <v>337</v>
      </c>
      <c r="E115" s="241" t="s">
        <v>452</v>
      </c>
      <c r="F115" s="242" t="s">
        <v>453</v>
      </c>
      <c r="G115" s="260" t="n">
        <v>0</v>
      </c>
    </row>
    <row r="116" customFormat="false" ht="46.5" hidden="true" customHeight="true" outlineLevel="0" collapsed="false">
      <c r="A116" s="240" t="s">
        <v>454</v>
      </c>
      <c r="B116" s="212" t="s">
        <v>255</v>
      </c>
      <c r="C116" s="214" t="s">
        <v>446</v>
      </c>
      <c r="D116" s="214" t="s">
        <v>337</v>
      </c>
      <c r="E116" s="241" t="s">
        <v>455</v>
      </c>
      <c r="F116" s="242"/>
      <c r="G116" s="260" t="n">
        <f aca="false">+G117</f>
        <v>0</v>
      </c>
    </row>
    <row r="117" customFormat="false" ht="16.5" hidden="true" customHeight="true" outlineLevel="0" collapsed="false">
      <c r="A117" s="240" t="s">
        <v>451</v>
      </c>
      <c r="B117" s="212" t="s">
        <v>255</v>
      </c>
      <c r="C117" s="214" t="s">
        <v>446</v>
      </c>
      <c r="D117" s="214" t="s">
        <v>337</v>
      </c>
      <c r="E117" s="241" t="s">
        <v>452</v>
      </c>
      <c r="F117" s="242" t="s">
        <v>453</v>
      </c>
      <c r="G117" s="260" t="n">
        <v>0</v>
      </c>
    </row>
    <row r="118" customFormat="false" ht="52.5" hidden="true" customHeight="true" outlineLevel="0" collapsed="false">
      <c r="A118" s="240" t="s">
        <v>456</v>
      </c>
      <c r="B118" s="212" t="s">
        <v>255</v>
      </c>
      <c r="C118" s="214" t="s">
        <v>446</v>
      </c>
      <c r="D118" s="214" t="s">
        <v>337</v>
      </c>
      <c r="E118" s="241" t="s">
        <v>457</v>
      </c>
      <c r="F118" s="242"/>
      <c r="G118" s="260" t="n">
        <f aca="false">+G119</f>
        <v>0</v>
      </c>
    </row>
    <row r="119" customFormat="false" ht="22.5" hidden="true" customHeight="true" outlineLevel="0" collapsed="false">
      <c r="A119" s="240" t="s">
        <v>451</v>
      </c>
      <c r="B119" s="212" t="s">
        <v>255</v>
      </c>
      <c r="C119" s="214" t="s">
        <v>446</v>
      </c>
      <c r="D119" s="214" t="s">
        <v>337</v>
      </c>
      <c r="E119" s="241" t="s">
        <v>457</v>
      </c>
      <c r="F119" s="242" t="s">
        <v>453</v>
      </c>
      <c r="G119" s="260" t="n">
        <v>0</v>
      </c>
    </row>
    <row r="120" customFormat="false" ht="14.25" hidden="false" customHeight="false" outlineLevel="0" collapsed="false">
      <c r="A120" s="207" t="s">
        <v>458</v>
      </c>
      <c r="B120" s="208" t="s">
        <v>255</v>
      </c>
      <c r="C120" s="209" t="s">
        <v>446</v>
      </c>
      <c r="D120" s="209" t="s">
        <v>375</v>
      </c>
      <c r="E120" s="209"/>
      <c r="F120" s="209"/>
      <c r="G120" s="254" t="n">
        <f aca="false">+G121+G131+G139+G129</f>
        <v>945100</v>
      </c>
      <c r="H120" s="182" t="s">
        <v>169</v>
      </c>
    </row>
    <row r="121" customFormat="false" ht="42.75" hidden="false" customHeight="false" outlineLevel="0" collapsed="false">
      <c r="A121" s="245" t="s">
        <v>459</v>
      </c>
      <c r="B121" s="212" t="s">
        <v>255</v>
      </c>
      <c r="C121" s="214" t="s">
        <v>446</v>
      </c>
      <c r="D121" s="214" t="s">
        <v>375</v>
      </c>
      <c r="E121" s="214" t="s">
        <v>460</v>
      </c>
      <c r="F121" s="209" t="s">
        <v>169</v>
      </c>
      <c r="G121" s="230" t="n">
        <f aca="false">G122</f>
        <v>920100</v>
      </c>
      <c r="J121" s="180" t="s">
        <v>169</v>
      </c>
    </row>
    <row r="122" customFormat="false" ht="30" hidden="false" customHeight="false" outlineLevel="0" collapsed="false">
      <c r="A122" s="261" t="s">
        <v>461</v>
      </c>
      <c r="B122" s="212" t="s">
        <v>255</v>
      </c>
      <c r="C122" s="214" t="s">
        <v>446</v>
      </c>
      <c r="D122" s="214" t="s">
        <v>375</v>
      </c>
      <c r="E122" s="214" t="s">
        <v>462</v>
      </c>
      <c r="F122" s="209"/>
      <c r="G122" s="230" t="n">
        <f aca="false">+G123+G125+G127</f>
        <v>920100</v>
      </c>
      <c r="H122" s="182" t="s">
        <v>169</v>
      </c>
    </row>
    <row r="123" customFormat="false" ht="15" hidden="false" customHeight="false" outlineLevel="0" collapsed="false">
      <c r="A123" s="262" t="s">
        <v>463</v>
      </c>
      <c r="B123" s="212" t="s">
        <v>255</v>
      </c>
      <c r="C123" s="214" t="s">
        <v>446</v>
      </c>
      <c r="D123" s="214" t="s">
        <v>375</v>
      </c>
      <c r="E123" s="214" t="s">
        <v>464</v>
      </c>
      <c r="F123" s="209"/>
      <c r="G123" s="230" t="n">
        <f aca="false">+G124</f>
        <v>730000</v>
      </c>
    </row>
    <row r="124" customFormat="false" ht="30" hidden="false" customHeight="false" outlineLevel="0" collapsed="false">
      <c r="A124" s="231" t="s">
        <v>354</v>
      </c>
      <c r="B124" s="212" t="s">
        <v>255</v>
      </c>
      <c r="C124" s="214" t="s">
        <v>446</v>
      </c>
      <c r="D124" s="214" t="s">
        <v>375</v>
      </c>
      <c r="E124" s="214" t="s">
        <v>464</v>
      </c>
      <c r="F124" s="214" t="s">
        <v>355</v>
      </c>
      <c r="G124" s="230" t="n">
        <v>730000</v>
      </c>
    </row>
    <row r="125" customFormat="false" ht="15" hidden="false" customHeight="false" outlineLevel="0" collapsed="false">
      <c r="A125" s="262" t="s">
        <v>465</v>
      </c>
      <c r="B125" s="212" t="s">
        <v>255</v>
      </c>
      <c r="C125" s="214" t="s">
        <v>446</v>
      </c>
      <c r="D125" s="214" t="s">
        <v>375</v>
      </c>
      <c r="E125" s="214" t="s">
        <v>466</v>
      </c>
      <c r="F125" s="214"/>
      <c r="G125" s="230" t="n">
        <f aca="false">G126</f>
        <v>30000</v>
      </c>
    </row>
    <row r="126" customFormat="false" ht="30" hidden="false" customHeight="false" outlineLevel="0" collapsed="false">
      <c r="A126" s="231" t="s">
        <v>354</v>
      </c>
      <c r="B126" s="212" t="s">
        <v>255</v>
      </c>
      <c r="C126" s="214" t="s">
        <v>446</v>
      </c>
      <c r="D126" s="214" t="s">
        <v>375</v>
      </c>
      <c r="E126" s="214" t="s">
        <v>466</v>
      </c>
      <c r="F126" s="214" t="s">
        <v>355</v>
      </c>
      <c r="G126" s="230" t="n">
        <v>30000</v>
      </c>
    </row>
    <row r="127" customFormat="false" ht="18" hidden="false" customHeight="true" outlineLevel="0" collapsed="false">
      <c r="A127" s="263" t="s">
        <v>467</v>
      </c>
      <c r="B127" s="212" t="s">
        <v>255</v>
      </c>
      <c r="C127" s="214" t="s">
        <v>446</v>
      </c>
      <c r="D127" s="214" t="s">
        <v>375</v>
      </c>
      <c r="E127" s="214" t="s">
        <v>468</v>
      </c>
      <c r="F127" s="214"/>
      <c r="G127" s="230" t="n">
        <f aca="false">+G128</f>
        <v>160100</v>
      </c>
    </row>
    <row r="128" customFormat="false" ht="36.75" hidden="false" customHeight="true" outlineLevel="0" collapsed="false">
      <c r="A128" s="231" t="s">
        <v>354</v>
      </c>
      <c r="B128" s="212" t="s">
        <v>255</v>
      </c>
      <c r="C128" s="214" t="s">
        <v>446</v>
      </c>
      <c r="D128" s="214" t="s">
        <v>375</v>
      </c>
      <c r="E128" s="214" t="s">
        <v>468</v>
      </c>
      <c r="F128" s="214" t="s">
        <v>355</v>
      </c>
      <c r="G128" s="230" t="n">
        <v>160100</v>
      </c>
    </row>
    <row r="129" customFormat="false" ht="65.25" hidden="true" customHeight="true" outlineLevel="0" collapsed="false">
      <c r="A129" s="250" t="s">
        <v>469</v>
      </c>
      <c r="B129" s="212" t="s">
        <v>255</v>
      </c>
      <c r="C129" s="214" t="s">
        <v>446</v>
      </c>
      <c r="D129" s="214" t="s">
        <v>375</v>
      </c>
      <c r="E129" s="214" t="s">
        <v>470</v>
      </c>
      <c r="F129" s="209"/>
      <c r="G129" s="254" t="n">
        <f aca="false">+G130</f>
        <v>0</v>
      </c>
    </row>
    <row r="130" customFormat="false" ht="36.75" hidden="true" customHeight="true" outlineLevel="0" collapsed="false">
      <c r="A130" s="231" t="s">
        <v>354</v>
      </c>
      <c r="B130" s="212" t="s">
        <v>255</v>
      </c>
      <c r="C130" s="214" t="s">
        <v>446</v>
      </c>
      <c r="D130" s="214" t="s">
        <v>375</v>
      </c>
      <c r="E130" s="214" t="s">
        <v>470</v>
      </c>
      <c r="F130" s="214" t="s">
        <v>355</v>
      </c>
      <c r="G130" s="230" t="n">
        <v>0</v>
      </c>
      <c r="H130" s="264" t="s">
        <v>169</v>
      </c>
      <c r="I130" s="264" t="s">
        <v>169</v>
      </c>
      <c r="J130" s="265"/>
      <c r="K130" s="265"/>
    </row>
    <row r="131" s="225" customFormat="true" ht="43.5" hidden="false" customHeight="false" outlineLevel="0" collapsed="false">
      <c r="A131" s="266" t="s">
        <v>471</v>
      </c>
      <c r="B131" s="208" t="s">
        <v>255</v>
      </c>
      <c r="C131" s="208" t="s">
        <v>446</v>
      </c>
      <c r="D131" s="209" t="s">
        <v>375</v>
      </c>
      <c r="E131" s="209" t="s">
        <v>472</v>
      </c>
      <c r="F131" s="209"/>
      <c r="G131" s="248" t="n">
        <f aca="false">G132</f>
        <v>25000</v>
      </c>
      <c r="H131" s="225" t="s">
        <v>169</v>
      </c>
    </row>
    <row r="132" customFormat="false" ht="19.5" hidden="false" customHeight="true" outlineLevel="0" collapsed="false">
      <c r="A132" s="267" t="s">
        <v>473</v>
      </c>
      <c r="B132" s="212" t="s">
        <v>255</v>
      </c>
      <c r="C132" s="212" t="s">
        <v>446</v>
      </c>
      <c r="D132" s="214" t="s">
        <v>375</v>
      </c>
      <c r="E132" s="214" t="s">
        <v>474</v>
      </c>
      <c r="F132" s="214"/>
      <c r="G132" s="235" t="n">
        <f aca="false">G133</f>
        <v>25000</v>
      </c>
    </row>
    <row r="133" customFormat="false" ht="30" hidden="false" customHeight="false" outlineLevel="0" collapsed="false">
      <c r="A133" s="252" t="s">
        <v>475</v>
      </c>
      <c r="B133" s="212" t="s">
        <v>255</v>
      </c>
      <c r="C133" s="212" t="s">
        <v>446</v>
      </c>
      <c r="D133" s="214" t="s">
        <v>375</v>
      </c>
      <c r="E133" s="214" t="s">
        <v>476</v>
      </c>
      <c r="F133" s="214"/>
      <c r="G133" s="235" t="n">
        <f aca="false">G134</f>
        <v>25000</v>
      </c>
    </row>
    <row r="134" customFormat="false" ht="30" hidden="false" customHeight="false" outlineLevel="0" collapsed="false">
      <c r="A134" s="231" t="s">
        <v>354</v>
      </c>
      <c r="B134" s="212" t="s">
        <v>255</v>
      </c>
      <c r="C134" s="212" t="s">
        <v>446</v>
      </c>
      <c r="D134" s="214" t="s">
        <v>375</v>
      </c>
      <c r="E134" s="214" t="s">
        <v>476</v>
      </c>
      <c r="F134" s="214" t="s">
        <v>355</v>
      </c>
      <c r="G134" s="235" t="n">
        <v>25000</v>
      </c>
    </row>
    <row r="135" customFormat="false" ht="42.75" hidden="false" customHeight="false" outlineLevel="0" collapsed="false">
      <c r="A135" s="268" t="s">
        <v>477</v>
      </c>
      <c r="B135" s="208" t="s">
        <v>255</v>
      </c>
      <c r="C135" s="208" t="s">
        <v>446</v>
      </c>
      <c r="D135" s="209" t="s">
        <v>375</v>
      </c>
      <c r="E135" s="209" t="s">
        <v>478</v>
      </c>
      <c r="F135" s="209"/>
      <c r="G135" s="248" t="n">
        <f aca="false">+G136</f>
        <v>0</v>
      </c>
    </row>
    <row r="136" customFormat="false" ht="28.5" hidden="false" customHeight="false" outlineLevel="0" collapsed="false">
      <c r="A136" s="266" t="s">
        <v>479</v>
      </c>
      <c r="B136" s="212" t="s">
        <v>255</v>
      </c>
      <c r="C136" s="212" t="s">
        <v>446</v>
      </c>
      <c r="D136" s="214" t="s">
        <v>375</v>
      </c>
      <c r="E136" s="214" t="s">
        <v>480</v>
      </c>
      <c r="F136" s="214"/>
      <c r="G136" s="235" t="n">
        <f aca="false">+G137</f>
        <v>0</v>
      </c>
    </row>
    <row r="137" customFormat="false" ht="30" hidden="false" customHeight="false" outlineLevel="0" collapsed="false">
      <c r="A137" s="231" t="s">
        <v>481</v>
      </c>
      <c r="B137" s="212" t="s">
        <v>255</v>
      </c>
      <c r="C137" s="212" t="s">
        <v>446</v>
      </c>
      <c r="D137" s="214" t="s">
        <v>375</v>
      </c>
      <c r="E137" s="214" t="s">
        <v>482</v>
      </c>
      <c r="F137" s="214"/>
      <c r="G137" s="235" t="n">
        <f aca="false">+G138</f>
        <v>0</v>
      </c>
    </row>
    <row r="138" customFormat="false" ht="30" hidden="false" customHeight="false" outlineLevel="0" collapsed="false">
      <c r="A138" s="252" t="s">
        <v>354</v>
      </c>
      <c r="B138" s="212" t="s">
        <v>255</v>
      </c>
      <c r="C138" s="212" t="s">
        <v>446</v>
      </c>
      <c r="D138" s="214" t="s">
        <v>375</v>
      </c>
      <c r="E138" s="214" t="s">
        <v>482</v>
      </c>
      <c r="F138" s="214" t="s">
        <v>355</v>
      </c>
      <c r="G138" s="235" t="n">
        <v>0</v>
      </c>
      <c r="H138" s="180" t="s">
        <v>169</v>
      </c>
    </row>
    <row r="139" s="225" customFormat="true" ht="37.5" hidden="true" customHeight="true" outlineLevel="0" collapsed="false">
      <c r="A139" s="266" t="s">
        <v>477</v>
      </c>
      <c r="B139" s="246" t="s">
        <v>255</v>
      </c>
      <c r="C139" s="246" t="s">
        <v>446</v>
      </c>
      <c r="D139" s="247" t="s">
        <v>375</v>
      </c>
      <c r="E139" s="247" t="s">
        <v>448</v>
      </c>
      <c r="F139" s="247"/>
      <c r="G139" s="248" t="n">
        <f aca="false">+G140</f>
        <v>0</v>
      </c>
    </row>
    <row r="140" customFormat="false" ht="33" hidden="true" customHeight="true" outlineLevel="0" collapsed="false">
      <c r="A140" s="231" t="s">
        <v>481</v>
      </c>
      <c r="B140" s="269" t="s">
        <v>255</v>
      </c>
      <c r="C140" s="269" t="s">
        <v>446</v>
      </c>
      <c r="D140" s="249" t="s">
        <v>375</v>
      </c>
      <c r="E140" s="249" t="s">
        <v>483</v>
      </c>
      <c r="F140" s="249"/>
      <c r="G140" s="235" t="n">
        <f aca="false">G141+G143</f>
        <v>0</v>
      </c>
    </row>
    <row r="141" customFormat="false" ht="45" hidden="true" customHeight="true" outlineLevel="0" collapsed="false">
      <c r="A141" s="270" t="s">
        <v>484</v>
      </c>
      <c r="B141" s="269" t="s">
        <v>255</v>
      </c>
      <c r="C141" s="269" t="s">
        <v>446</v>
      </c>
      <c r="D141" s="249" t="s">
        <v>375</v>
      </c>
      <c r="E141" s="249" t="s">
        <v>485</v>
      </c>
      <c r="F141" s="249"/>
      <c r="G141" s="235" t="n">
        <f aca="false">+G142</f>
        <v>0</v>
      </c>
      <c r="H141" s="180" t="s">
        <v>169</v>
      </c>
    </row>
    <row r="142" customFormat="false" ht="30" hidden="true" customHeight="true" outlineLevel="0" collapsed="false">
      <c r="A142" s="252" t="s">
        <v>354</v>
      </c>
      <c r="B142" s="269" t="s">
        <v>255</v>
      </c>
      <c r="C142" s="269" t="s">
        <v>446</v>
      </c>
      <c r="D142" s="249" t="s">
        <v>375</v>
      </c>
      <c r="E142" s="249" t="s">
        <v>485</v>
      </c>
      <c r="F142" s="249" t="s">
        <v>355</v>
      </c>
      <c r="G142" s="235" t="n">
        <v>0</v>
      </c>
    </row>
    <row r="143" customFormat="false" ht="46.5" hidden="true" customHeight="true" outlineLevel="0" collapsed="false">
      <c r="A143" s="270" t="s">
        <v>486</v>
      </c>
      <c r="B143" s="269" t="s">
        <v>255</v>
      </c>
      <c r="C143" s="269" t="s">
        <v>446</v>
      </c>
      <c r="D143" s="249" t="s">
        <v>375</v>
      </c>
      <c r="E143" s="241" t="s">
        <v>487</v>
      </c>
      <c r="F143" s="249"/>
      <c r="G143" s="235" t="n">
        <f aca="false">G144</f>
        <v>0</v>
      </c>
      <c r="H143" s="180" t="s">
        <v>169</v>
      </c>
    </row>
    <row r="144" customFormat="false" ht="37.5" hidden="true" customHeight="true" outlineLevel="0" collapsed="false">
      <c r="A144" s="252" t="s">
        <v>400</v>
      </c>
      <c r="B144" s="269" t="s">
        <v>255</v>
      </c>
      <c r="C144" s="269" t="s">
        <v>446</v>
      </c>
      <c r="D144" s="249" t="s">
        <v>375</v>
      </c>
      <c r="E144" s="241" t="s">
        <v>487</v>
      </c>
      <c r="F144" s="249" t="s">
        <v>355</v>
      </c>
      <c r="G144" s="235" t="n">
        <v>0</v>
      </c>
    </row>
    <row r="145" customFormat="false" ht="14.25" hidden="false" customHeight="false" outlineLevel="0" collapsed="false">
      <c r="A145" s="203" t="s">
        <v>488</v>
      </c>
      <c r="B145" s="204" t="s">
        <v>255</v>
      </c>
      <c r="C145" s="205" t="s">
        <v>489</v>
      </c>
      <c r="D145" s="205"/>
      <c r="E145" s="205"/>
      <c r="F145" s="205"/>
      <c r="G145" s="206" t="n">
        <f aca="false">+G146+G163</f>
        <v>6493700.44</v>
      </c>
      <c r="H145" s="182" t="s">
        <v>169</v>
      </c>
    </row>
    <row r="146" customFormat="false" ht="14.25" hidden="false" customHeight="false" outlineLevel="0" collapsed="false">
      <c r="A146" s="207" t="s">
        <v>490</v>
      </c>
      <c r="B146" s="208" t="s">
        <v>255</v>
      </c>
      <c r="C146" s="208" t="s">
        <v>489</v>
      </c>
      <c r="D146" s="208" t="s">
        <v>337</v>
      </c>
      <c r="E146" s="209"/>
      <c r="F146" s="209"/>
      <c r="G146" s="210" t="n">
        <f aca="false">G147</f>
        <v>2896900</v>
      </c>
      <c r="H146" s="180" t="s">
        <v>169</v>
      </c>
    </row>
    <row r="147" customFormat="false" ht="48" hidden="false" customHeight="true" outlineLevel="0" collapsed="false">
      <c r="A147" s="245" t="s">
        <v>491</v>
      </c>
      <c r="B147" s="208" t="s">
        <v>255</v>
      </c>
      <c r="C147" s="208" t="s">
        <v>489</v>
      </c>
      <c r="D147" s="208" t="s">
        <v>337</v>
      </c>
      <c r="E147" s="209" t="s">
        <v>492</v>
      </c>
      <c r="F147" s="209"/>
      <c r="G147" s="210" t="n">
        <f aca="false">+G148+G156+G159+G161</f>
        <v>2896900</v>
      </c>
      <c r="H147" s="182"/>
    </row>
    <row r="148" customFormat="false" ht="15.75" hidden="false" customHeight="true" outlineLevel="0" collapsed="false">
      <c r="A148" s="271" t="s">
        <v>493</v>
      </c>
      <c r="B148" s="212" t="s">
        <v>255</v>
      </c>
      <c r="C148" s="214" t="s">
        <v>489</v>
      </c>
      <c r="D148" s="212" t="s">
        <v>337</v>
      </c>
      <c r="E148" s="214" t="s">
        <v>494</v>
      </c>
      <c r="F148" s="209"/>
      <c r="G148" s="210" t="n">
        <f aca="false">G149+G154</f>
        <v>2856900</v>
      </c>
    </row>
    <row r="149" customFormat="false" ht="30" hidden="false" customHeight="false" outlineLevel="0" collapsed="false">
      <c r="A149" s="232" t="s">
        <v>495</v>
      </c>
      <c r="B149" s="212" t="s">
        <v>255</v>
      </c>
      <c r="C149" s="214" t="s">
        <v>489</v>
      </c>
      <c r="D149" s="212" t="s">
        <v>337</v>
      </c>
      <c r="E149" s="214" t="s">
        <v>496</v>
      </c>
      <c r="F149" s="212"/>
      <c r="G149" s="235" t="n">
        <f aca="false">G150+G151+G152+G153</f>
        <v>2856900</v>
      </c>
      <c r="H149" s="182" t="s">
        <v>169</v>
      </c>
    </row>
    <row r="150" customFormat="false" ht="15" hidden="false" customHeight="false" outlineLevel="0" collapsed="false">
      <c r="A150" s="251" t="s">
        <v>405</v>
      </c>
      <c r="B150" s="212" t="s">
        <v>255</v>
      </c>
      <c r="C150" s="214" t="s">
        <v>489</v>
      </c>
      <c r="D150" s="212" t="s">
        <v>337</v>
      </c>
      <c r="E150" s="214" t="s">
        <v>496</v>
      </c>
      <c r="F150" s="214" t="s">
        <v>406</v>
      </c>
      <c r="G150" s="235" t="n">
        <v>1730100</v>
      </c>
    </row>
    <row r="151" customFormat="false" ht="30" hidden="false" customHeight="false" outlineLevel="0" collapsed="false">
      <c r="A151" s="252" t="s">
        <v>354</v>
      </c>
      <c r="B151" s="212" t="s">
        <v>255</v>
      </c>
      <c r="C151" s="214" t="s">
        <v>489</v>
      </c>
      <c r="D151" s="212" t="s">
        <v>337</v>
      </c>
      <c r="E151" s="214" t="s">
        <v>496</v>
      </c>
      <c r="F151" s="214" t="s">
        <v>355</v>
      </c>
      <c r="G151" s="235" t="n">
        <v>1053800</v>
      </c>
      <c r="I151" s="180" t="s">
        <v>497</v>
      </c>
    </row>
    <row r="152" customFormat="false" ht="15" hidden="true" customHeight="false" outlineLevel="0" collapsed="false">
      <c r="A152" s="272" t="s">
        <v>357</v>
      </c>
      <c r="B152" s="212" t="s">
        <v>255</v>
      </c>
      <c r="C152" s="269" t="s">
        <v>489</v>
      </c>
      <c r="D152" s="249" t="s">
        <v>337</v>
      </c>
      <c r="E152" s="214" t="s">
        <v>498</v>
      </c>
      <c r="F152" s="214" t="s">
        <v>358</v>
      </c>
      <c r="G152" s="235" t="n">
        <v>0</v>
      </c>
    </row>
    <row r="153" customFormat="false" ht="15" hidden="false" customHeight="false" outlineLevel="0" collapsed="false">
      <c r="A153" s="273" t="s">
        <v>359</v>
      </c>
      <c r="B153" s="212" t="s">
        <v>255</v>
      </c>
      <c r="C153" s="269" t="s">
        <v>489</v>
      </c>
      <c r="D153" s="249" t="s">
        <v>337</v>
      </c>
      <c r="E153" s="214" t="s">
        <v>496</v>
      </c>
      <c r="F153" s="214" t="s">
        <v>360</v>
      </c>
      <c r="G153" s="235" t="n">
        <v>73000</v>
      </c>
    </row>
    <row r="154" customFormat="false" ht="42.75" hidden="true" customHeight="false" outlineLevel="0" collapsed="false">
      <c r="A154" s="274" t="s">
        <v>499</v>
      </c>
      <c r="B154" s="208" t="s">
        <v>255</v>
      </c>
      <c r="C154" s="246" t="s">
        <v>489</v>
      </c>
      <c r="D154" s="247" t="s">
        <v>337</v>
      </c>
      <c r="E154" s="209" t="s">
        <v>500</v>
      </c>
      <c r="F154" s="209"/>
      <c r="G154" s="248" t="n">
        <f aca="false">+G155</f>
        <v>0</v>
      </c>
      <c r="H154" s="264" t="s">
        <v>169</v>
      </c>
      <c r="I154" s="264" t="s">
        <v>169</v>
      </c>
      <c r="J154" s="264"/>
      <c r="K154" s="264"/>
    </row>
    <row r="155" customFormat="false" ht="30" hidden="true" customHeight="false" outlineLevel="0" collapsed="false">
      <c r="A155" s="252" t="s">
        <v>354</v>
      </c>
      <c r="B155" s="212" t="s">
        <v>255</v>
      </c>
      <c r="C155" s="269" t="s">
        <v>489</v>
      </c>
      <c r="D155" s="249" t="s">
        <v>337</v>
      </c>
      <c r="E155" s="214" t="s">
        <v>500</v>
      </c>
      <c r="F155" s="214" t="s">
        <v>355</v>
      </c>
      <c r="G155" s="235" t="n">
        <v>0</v>
      </c>
    </row>
    <row r="156" customFormat="false" ht="31.5" hidden="true" customHeight="true" outlineLevel="0" collapsed="false">
      <c r="A156" s="268" t="s">
        <v>501</v>
      </c>
      <c r="B156" s="208" t="s">
        <v>255</v>
      </c>
      <c r="C156" s="246" t="s">
        <v>489</v>
      </c>
      <c r="D156" s="247" t="s">
        <v>337</v>
      </c>
      <c r="E156" s="209" t="s">
        <v>502</v>
      </c>
      <c r="F156" s="209"/>
      <c r="G156" s="248" t="n">
        <f aca="false">G157</f>
        <v>0</v>
      </c>
    </row>
    <row r="157" customFormat="false" ht="18" hidden="true" customHeight="true" outlineLevel="0" collapsed="false">
      <c r="A157" s="273" t="s">
        <v>503</v>
      </c>
      <c r="B157" s="212" t="s">
        <v>255</v>
      </c>
      <c r="C157" s="269" t="s">
        <v>489</v>
      </c>
      <c r="D157" s="249" t="s">
        <v>337</v>
      </c>
      <c r="E157" s="214" t="s">
        <v>504</v>
      </c>
      <c r="F157" s="214"/>
      <c r="G157" s="235" t="n">
        <f aca="false">G158</f>
        <v>0</v>
      </c>
    </row>
    <row r="158" customFormat="false" ht="35.25" hidden="true" customHeight="true" outlineLevel="0" collapsed="false">
      <c r="A158" s="219" t="s">
        <v>354</v>
      </c>
      <c r="B158" s="212" t="s">
        <v>255</v>
      </c>
      <c r="C158" s="269" t="s">
        <v>489</v>
      </c>
      <c r="D158" s="249" t="s">
        <v>337</v>
      </c>
      <c r="E158" s="214" t="s">
        <v>504</v>
      </c>
      <c r="F158" s="214" t="s">
        <v>355</v>
      </c>
      <c r="G158" s="235" t="n">
        <v>0</v>
      </c>
    </row>
    <row r="159" customFormat="false" ht="62.25" hidden="true" customHeight="true" outlineLevel="0" collapsed="false">
      <c r="A159" s="223" t="s">
        <v>505</v>
      </c>
      <c r="B159" s="208" t="s">
        <v>255</v>
      </c>
      <c r="C159" s="246" t="s">
        <v>489</v>
      </c>
      <c r="D159" s="247" t="s">
        <v>337</v>
      </c>
      <c r="E159" s="209" t="s">
        <v>504</v>
      </c>
      <c r="F159" s="209"/>
      <c r="G159" s="248" t="n">
        <f aca="false">+G160</f>
        <v>0</v>
      </c>
    </row>
    <row r="160" customFormat="false" ht="35.25" hidden="true" customHeight="true" outlineLevel="0" collapsed="false">
      <c r="A160" s="252" t="s">
        <v>354</v>
      </c>
      <c r="B160" s="212" t="s">
        <v>255</v>
      </c>
      <c r="C160" s="269" t="s">
        <v>489</v>
      </c>
      <c r="D160" s="249" t="s">
        <v>337</v>
      </c>
      <c r="E160" s="214" t="s">
        <v>504</v>
      </c>
      <c r="F160" s="214" t="s">
        <v>355</v>
      </c>
      <c r="G160" s="235" t="n">
        <v>0</v>
      </c>
    </row>
    <row r="161" customFormat="false" ht="35.25" hidden="false" customHeight="true" outlineLevel="0" collapsed="false">
      <c r="A161" s="223" t="s">
        <v>506</v>
      </c>
      <c r="B161" s="208" t="s">
        <v>255</v>
      </c>
      <c r="C161" s="246" t="s">
        <v>489</v>
      </c>
      <c r="D161" s="247" t="s">
        <v>337</v>
      </c>
      <c r="E161" s="209" t="s">
        <v>507</v>
      </c>
      <c r="F161" s="209"/>
      <c r="G161" s="248" t="n">
        <f aca="false">+G162</f>
        <v>40000</v>
      </c>
    </row>
    <row r="162" customFormat="false" ht="35.25" hidden="false" customHeight="true" outlineLevel="0" collapsed="false">
      <c r="A162" s="252" t="s">
        <v>354</v>
      </c>
      <c r="B162" s="212" t="s">
        <v>255</v>
      </c>
      <c r="C162" s="269" t="s">
        <v>489</v>
      </c>
      <c r="D162" s="249" t="s">
        <v>337</v>
      </c>
      <c r="E162" s="214" t="s">
        <v>507</v>
      </c>
      <c r="F162" s="214" t="s">
        <v>355</v>
      </c>
      <c r="G162" s="235" t="n">
        <v>40000</v>
      </c>
    </row>
    <row r="163" customFormat="false" ht="14.25" hidden="false" customHeight="false" outlineLevel="0" collapsed="false">
      <c r="A163" s="207" t="s">
        <v>508</v>
      </c>
      <c r="B163" s="208" t="s">
        <v>255</v>
      </c>
      <c r="C163" s="209" t="s">
        <v>489</v>
      </c>
      <c r="D163" s="209" t="s">
        <v>349</v>
      </c>
      <c r="E163" s="209"/>
      <c r="F163" s="209"/>
      <c r="G163" s="254" t="n">
        <f aca="false">G164</f>
        <v>3596800.44</v>
      </c>
    </row>
    <row r="164" customFormat="false" ht="48" hidden="false" customHeight="true" outlineLevel="0" collapsed="false">
      <c r="A164" s="245" t="s">
        <v>491</v>
      </c>
      <c r="B164" s="208" t="s">
        <v>255</v>
      </c>
      <c r="C164" s="208" t="s">
        <v>489</v>
      </c>
      <c r="D164" s="208" t="s">
        <v>349</v>
      </c>
      <c r="E164" s="209" t="s">
        <v>492</v>
      </c>
      <c r="F164" s="209"/>
      <c r="G164" s="210" t="n">
        <f aca="false">G165</f>
        <v>3596800.44</v>
      </c>
      <c r="H164" s="182"/>
    </row>
    <row r="165" customFormat="false" ht="15.75" hidden="false" customHeight="true" outlineLevel="0" collapsed="false">
      <c r="A165" s="271" t="s">
        <v>509</v>
      </c>
      <c r="B165" s="212" t="s">
        <v>255</v>
      </c>
      <c r="C165" s="214" t="s">
        <v>489</v>
      </c>
      <c r="D165" s="212" t="s">
        <v>349</v>
      </c>
      <c r="E165" s="212" t="s">
        <v>510</v>
      </c>
      <c r="F165" s="209"/>
      <c r="G165" s="210" t="n">
        <f aca="false">G166</f>
        <v>3596800.44</v>
      </c>
    </row>
    <row r="166" customFormat="false" ht="45" hidden="false" customHeight="false" outlineLevel="0" collapsed="false">
      <c r="A166" s="219" t="s">
        <v>443</v>
      </c>
      <c r="B166" s="212" t="s">
        <v>255</v>
      </c>
      <c r="C166" s="212" t="s">
        <v>489</v>
      </c>
      <c r="D166" s="212" t="s">
        <v>349</v>
      </c>
      <c r="E166" s="212" t="s">
        <v>511</v>
      </c>
      <c r="F166" s="209"/>
      <c r="G166" s="254" t="n">
        <f aca="false">+G167+G168+G169</f>
        <v>3596800.44</v>
      </c>
    </row>
    <row r="167" customFormat="false" ht="30" hidden="false" customHeight="false" outlineLevel="0" collapsed="false">
      <c r="A167" s="211" t="s">
        <v>346</v>
      </c>
      <c r="B167" s="212" t="s">
        <v>255</v>
      </c>
      <c r="C167" s="212" t="s">
        <v>489</v>
      </c>
      <c r="D167" s="212" t="s">
        <v>349</v>
      </c>
      <c r="E167" s="212" t="s">
        <v>511</v>
      </c>
      <c r="F167" s="249" t="s">
        <v>347</v>
      </c>
      <c r="G167" s="215" t="n">
        <v>2856900</v>
      </c>
    </row>
    <row r="168" customFormat="false" ht="32.25" hidden="false" customHeight="true" outlineLevel="0" collapsed="false">
      <c r="A168" s="219" t="s">
        <v>354</v>
      </c>
      <c r="B168" s="212" t="s">
        <v>255</v>
      </c>
      <c r="C168" s="212" t="s">
        <v>489</v>
      </c>
      <c r="D168" s="212" t="s">
        <v>349</v>
      </c>
      <c r="E168" s="212" t="s">
        <v>511</v>
      </c>
      <c r="F168" s="214" t="s">
        <v>355</v>
      </c>
      <c r="G168" s="215" t="n">
        <v>719900.44</v>
      </c>
    </row>
    <row r="169" customFormat="false" ht="18.75" hidden="false" customHeight="true" outlineLevel="0" collapsed="false">
      <c r="A169" s="273" t="s">
        <v>359</v>
      </c>
      <c r="B169" s="212" t="s">
        <v>255</v>
      </c>
      <c r="C169" s="212" t="s">
        <v>489</v>
      </c>
      <c r="D169" s="212" t="s">
        <v>349</v>
      </c>
      <c r="E169" s="212" t="s">
        <v>511</v>
      </c>
      <c r="F169" s="214" t="s">
        <v>360</v>
      </c>
      <c r="G169" s="215" t="n">
        <v>20000</v>
      </c>
    </row>
    <row r="170" customFormat="false" ht="15.6" hidden="false" customHeight="true" outlineLevel="0" collapsed="false">
      <c r="A170" s="275" t="s">
        <v>512</v>
      </c>
      <c r="B170" s="276" t="s">
        <v>255</v>
      </c>
      <c r="C170" s="276" t="s">
        <v>389</v>
      </c>
      <c r="D170" s="277"/>
      <c r="E170" s="277"/>
      <c r="F170" s="278"/>
      <c r="G170" s="279" t="n">
        <f aca="false">+G171+G176</f>
        <v>1274500</v>
      </c>
      <c r="H170" s="182" t="s">
        <v>169</v>
      </c>
    </row>
    <row r="171" s="282" customFormat="true" ht="15.6" hidden="false" customHeight="true" outlineLevel="0" collapsed="false">
      <c r="A171" s="270" t="s">
        <v>513</v>
      </c>
      <c r="B171" s="280" t="s">
        <v>255</v>
      </c>
      <c r="C171" s="280" t="s">
        <v>389</v>
      </c>
      <c r="D171" s="246" t="s">
        <v>337</v>
      </c>
      <c r="E171" s="246"/>
      <c r="F171" s="247"/>
      <c r="G171" s="281" t="n">
        <f aca="false">G172</f>
        <v>1254000</v>
      </c>
    </row>
    <row r="172" customFormat="false" ht="45" hidden="false" customHeight="false" outlineLevel="0" collapsed="false">
      <c r="A172" s="231" t="s">
        <v>340</v>
      </c>
      <c r="B172" s="212" t="s">
        <v>255</v>
      </c>
      <c r="C172" s="212" t="s">
        <v>389</v>
      </c>
      <c r="D172" s="214" t="s">
        <v>337</v>
      </c>
      <c r="E172" s="214" t="s">
        <v>341</v>
      </c>
      <c r="F172" s="214"/>
      <c r="G172" s="235" t="n">
        <f aca="false">G173</f>
        <v>1254000</v>
      </c>
    </row>
    <row r="173" customFormat="false" ht="15" hidden="false" customHeight="false" outlineLevel="0" collapsed="false">
      <c r="A173" s="232" t="s">
        <v>376</v>
      </c>
      <c r="B173" s="212" t="s">
        <v>255</v>
      </c>
      <c r="C173" s="212" t="s">
        <v>389</v>
      </c>
      <c r="D173" s="214" t="s">
        <v>337</v>
      </c>
      <c r="E173" s="214" t="s">
        <v>377</v>
      </c>
      <c r="F173" s="214"/>
      <c r="G173" s="235" t="n">
        <f aca="false">G174</f>
        <v>1254000</v>
      </c>
    </row>
    <row r="174" customFormat="false" ht="15.6" hidden="false" customHeight="true" outlineLevel="0" collapsed="false">
      <c r="A174" s="267" t="s">
        <v>514</v>
      </c>
      <c r="B174" s="212" t="s">
        <v>255</v>
      </c>
      <c r="C174" s="212" t="s">
        <v>389</v>
      </c>
      <c r="D174" s="212" t="s">
        <v>337</v>
      </c>
      <c r="E174" s="212" t="s">
        <v>515</v>
      </c>
      <c r="F174" s="214"/>
      <c r="G174" s="215" t="n">
        <f aca="false">G175</f>
        <v>1254000</v>
      </c>
    </row>
    <row r="175" customFormat="false" ht="15.6" hidden="false" customHeight="true" outlineLevel="0" collapsed="false">
      <c r="A175" s="283" t="s">
        <v>516</v>
      </c>
      <c r="B175" s="212" t="s">
        <v>255</v>
      </c>
      <c r="C175" s="212" t="s">
        <v>389</v>
      </c>
      <c r="D175" s="212" t="s">
        <v>337</v>
      </c>
      <c r="E175" s="216" t="s">
        <v>515</v>
      </c>
      <c r="F175" s="249" t="s">
        <v>517</v>
      </c>
      <c r="G175" s="215" t="n">
        <v>1254000</v>
      </c>
    </row>
    <row r="176" customFormat="false" ht="15.6" hidden="false" customHeight="true" outlineLevel="0" collapsed="false">
      <c r="A176" s="284" t="s">
        <v>518</v>
      </c>
      <c r="B176" s="285" t="s">
        <v>255</v>
      </c>
      <c r="C176" s="285" t="s">
        <v>389</v>
      </c>
      <c r="D176" s="285" t="s">
        <v>375</v>
      </c>
      <c r="E176" s="286"/>
      <c r="F176" s="287"/>
      <c r="G176" s="288" t="n">
        <f aca="false">+G179</f>
        <v>20500</v>
      </c>
    </row>
    <row r="177" customFormat="false" ht="15.6" hidden="false" customHeight="true" outlineLevel="0" collapsed="false">
      <c r="A177" s="289" t="s">
        <v>340</v>
      </c>
      <c r="B177" s="212" t="s">
        <v>255</v>
      </c>
      <c r="C177" s="290" t="s">
        <v>389</v>
      </c>
      <c r="D177" s="290" t="s">
        <v>375</v>
      </c>
      <c r="E177" s="214" t="s">
        <v>341</v>
      </c>
      <c r="F177" s="287"/>
      <c r="G177" s="291" t="n">
        <f aca="false">G178</f>
        <v>20500</v>
      </c>
    </row>
    <row r="178" customFormat="false" ht="15.6" hidden="false" customHeight="true" outlineLevel="0" collapsed="false">
      <c r="A178" s="227" t="s">
        <v>376</v>
      </c>
      <c r="B178" s="212" t="s">
        <v>255</v>
      </c>
      <c r="C178" s="290" t="s">
        <v>389</v>
      </c>
      <c r="D178" s="290" t="s">
        <v>375</v>
      </c>
      <c r="E178" s="214" t="s">
        <v>377</v>
      </c>
      <c r="F178" s="287"/>
      <c r="G178" s="291" t="n">
        <f aca="false">G179</f>
        <v>20500</v>
      </c>
    </row>
    <row r="179" customFormat="false" ht="68.25" hidden="false" customHeight="true" outlineLevel="0" collapsed="false">
      <c r="A179" s="292" t="s">
        <v>519</v>
      </c>
      <c r="B179" s="290" t="s">
        <v>255</v>
      </c>
      <c r="C179" s="290" t="s">
        <v>389</v>
      </c>
      <c r="D179" s="290" t="s">
        <v>375</v>
      </c>
      <c r="E179" s="293" t="s">
        <v>520</v>
      </c>
      <c r="F179" s="294"/>
      <c r="G179" s="295" t="n">
        <f aca="false">G180</f>
        <v>20500</v>
      </c>
    </row>
    <row r="180" customFormat="false" ht="15" hidden="false" customHeight="true" outlineLevel="0" collapsed="false">
      <c r="A180" s="296" t="s">
        <v>405</v>
      </c>
      <c r="B180" s="297" t="s">
        <v>255</v>
      </c>
      <c r="C180" s="297" t="s">
        <v>389</v>
      </c>
      <c r="D180" s="297" t="s">
        <v>375</v>
      </c>
      <c r="E180" s="298" t="s">
        <v>520</v>
      </c>
      <c r="F180" s="299" t="s">
        <v>406</v>
      </c>
      <c r="G180" s="291" t="n">
        <v>20500</v>
      </c>
      <c r="H180" s="182"/>
    </row>
    <row r="181" customFormat="false" ht="47.25" hidden="true" customHeight="true" outlineLevel="0" collapsed="false">
      <c r="A181" s="300" t="s">
        <v>521</v>
      </c>
      <c r="B181" s="285" t="s">
        <v>255</v>
      </c>
      <c r="C181" s="285" t="s">
        <v>426</v>
      </c>
      <c r="D181" s="285" t="s">
        <v>522</v>
      </c>
      <c r="E181" s="286"/>
      <c r="F181" s="287"/>
      <c r="G181" s="288" t="n">
        <f aca="false">G182</f>
        <v>0</v>
      </c>
      <c r="H181" s="182"/>
    </row>
    <row r="182" customFormat="false" ht="30.75" hidden="true" customHeight="true" outlineLevel="0" collapsed="false">
      <c r="A182" s="301" t="s">
        <v>523</v>
      </c>
      <c r="B182" s="285" t="s">
        <v>255</v>
      </c>
      <c r="C182" s="285" t="s">
        <v>426</v>
      </c>
      <c r="D182" s="285" t="s">
        <v>375</v>
      </c>
      <c r="E182" s="286"/>
      <c r="F182" s="287"/>
      <c r="G182" s="288" t="n">
        <f aca="false">G183</f>
        <v>0</v>
      </c>
      <c r="H182" s="182"/>
    </row>
    <row r="183" customFormat="false" ht="51" hidden="true" customHeight="true" outlineLevel="0" collapsed="false">
      <c r="A183" s="302" t="s">
        <v>524</v>
      </c>
      <c r="B183" s="297" t="s">
        <v>255</v>
      </c>
      <c r="C183" s="297" t="s">
        <v>426</v>
      </c>
      <c r="D183" s="297" t="s">
        <v>375</v>
      </c>
      <c r="E183" s="214" t="s">
        <v>341</v>
      </c>
      <c r="F183" s="299"/>
      <c r="G183" s="291" t="n">
        <f aca="false">G184</f>
        <v>0</v>
      </c>
      <c r="H183" s="182"/>
    </row>
    <row r="184" customFormat="false" ht="18.75" hidden="true" customHeight="true" outlineLevel="0" collapsed="false">
      <c r="A184" s="227" t="s">
        <v>376</v>
      </c>
      <c r="B184" s="297" t="s">
        <v>255</v>
      </c>
      <c r="C184" s="297" t="s">
        <v>426</v>
      </c>
      <c r="D184" s="297" t="s">
        <v>375</v>
      </c>
      <c r="E184" s="214" t="s">
        <v>377</v>
      </c>
      <c r="F184" s="299"/>
      <c r="G184" s="291" t="n">
        <f aca="false">G185</f>
        <v>0</v>
      </c>
      <c r="H184" s="182"/>
    </row>
    <row r="185" customFormat="false" ht="92.25" hidden="true" customHeight="true" outlineLevel="0" collapsed="false">
      <c r="A185" s="303" t="s">
        <v>525</v>
      </c>
      <c r="B185" s="297" t="s">
        <v>255</v>
      </c>
      <c r="C185" s="297" t="s">
        <v>426</v>
      </c>
      <c r="D185" s="297" t="s">
        <v>375</v>
      </c>
      <c r="E185" s="298" t="s">
        <v>526</v>
      </c>
      <c r="F185" s="299" t="s">
        <v>169</v>
      </c>
      <c r="G185" s="291" t="n">
        <f aca="false">G186</f>
        <v>0</v>
      </c>
      <c r="H185" s="182"/>
      <c r="I185" s="182" t="s">
        <v>169</v>
      </c>
    </row>
    <row r="186" customFormat="false" ht="23.25" hidden="true" customHeight="true" outlineLevel="0" collapsed="false">
      <c r="A186" s="302" t="s">
        <v>213</v>
      </c>
      <c r="B186" s="297" t="s">
        <v>255</v>
      </c>
      <c r="C186" s="297" t="s">
        <v>426</v>
      </c>
      <c r="D186" s="297" t="s">
        <v>375</v>
      </c>
      <c r="E186" s="298" t="s">
        <v>526</v>
      </c>
      <c r="F186" s="299" t="s">
        <v>527</v>
      </c>
      <c r="G186" s="291" t="n">
        <v>0</v>
      </c>
      <c r="H186" s="182"/>
    </row>
    <row r="187" customFormat="false" ht="16.9" hidden="false" customHeight="true" outlineLevel="0" collapsed="false">
      <c r="A187" s="304" t="s">
        <v>528</v>
      </c>
      <c r="B187" s="305" t="s">
        <v>169</v>
      </c>
      <c r="C187" s="305" t="s">
        <v>169</v>
      </c>
      <c r="D187" s="305" t="s">
        <v>169</v>
      </c>
      <c r="E187" s="306" t="s">
        <v>169</v>
      </c>
      <c r="F187" s="307" t="s">
        <v>169</v>
      </c>
      <c r="G187" s="308" t="n">
        <f aca="false">+G23+G49+G55+G93+G110+G145+G170</f>
        <v>22422783.94</v>
      </c>
      <c r="H187" s="182" t="s">
        <v>169</v>
      </c>
    </row>
    <row r="196" customFormat="false" ht="14.25" hidden="false" customHeight="false" outlineLevel="0" collapsed="false">
      <c r="B196" s="180"/>
      <c r="C196" s="180"/>
      <c r="D196" s="180"/>
      <c r="E196" s="180"/>
      <c r="G196" s="180"/>
      <c r="L196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29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30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31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32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33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34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9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35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31</v>
      </c>
      <c r="D15" s="317" t="s">
        <v>332</v>
      </c>
      <c r="E15" s="317" t="s">
        <v>333</v>
      </c>
      <c r="F15" s="317" t="s">
        <v>334</v>
      </c>
      <c r="G15" s="318" t="s">
        <v>536</v>
      </c>
      <c r="H15" s="319" t="s">
        <v>537</v>
      </c>
    </row>
    <row r="16" customFormat="false" ht="25.5" hidden="false" customHeight="false" outlineLevel="0" collapsed="false">
      <c r="A16" s="320" t="s">
        <v>256</v>
      </c>
      <c r="B16" s="321" t="s">
        <v>538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6</v>
      </c>
      <c r="B17" s="326" t="s">
        <v>255</v>
      </c>
      <c r="C17" s="327" t="s">
        <v>337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8</v>
      </c>
      <c r="B18" s="331" t="s">
        <v>255</v>
      </c>
      <c r="C18" s="331" t="s">
        <v>337</v>
      </c>
      <c r="D18" s="332" t="s">
        <v>339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40</v>
      </c>
      <c r="B19" s="331" t="s">
        <v>255</v>
      </c>
      <c r="C19" s="331" t="s">
        <v>337</v>
      </c>
      <c r="D19" s="331" t="s">
        <v>339</v>
      </c>
      <c r="E19" s="335" t="s">
        <v>341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42</v>
      </c>
      <c r="B20" s="337" t="s">
        <v>255</v>
      </c>
      <c r="C20" s="337" t="s">
        <v>337</v>
      </c>
      <c r="D20" s="338" t="s">
        <v>339</v>
      </c>
      <c r="E20" s="339" t="s">
        <v>343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4</v>
      </c>
      <c r="B21" s="337" t="s">
        <v>255</v>
      </c>
      <c r="C21" s="337" t="s">
        <v>337</v>
      </c>
      <c r="D21" s="337" t="s">
        <v>339</v>
      </c>
      <c r="E21" s="339" t="s">
        <v>345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6</v>
      </c>
      <c r="B22" s="337" t="s">
        <v>255</v>
      </c>
      <c r="C22" s="337" t="s">
        <v>337</v>
      </c>
      <c r="D22" s="337" t="s">
        <v>339</v>
      </c>
      <c r="E22" s="339" t="s">
        <v>345</v>
      </c>
      <c r="F22" s="338" t="s">
        <v>347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8</v>
      </c>
      <c r="B23" s="331" t="s">
        <v>255</v>
      </c>
      <c r="C23" s="331" t="s">
        <v>337</v>
      </c>
      <c r="D23" s="331" t="s">
        <v>349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40</v>
      </c>
      <c r="B24" s="331" t="s">
        <v>255</v>
      </c>
      <c r="C24" s="331" t="s">
        <v>337</v>
      </c>
      <c r="D24" s="332" t="s">
        <v>349</v>
      </c>
      <c r="E24" s="335" t="s">
        <v>341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50</v>
      </c>
      <c r="B25" s="337" t="s">
        <v>255</v>
      </c>
      <c r="C25" s="337" t="s">
        <v>337</v>
      </c>
      <c r="D25" s="338" t="s">
        <v>349</v>
      </c>
      <c r="E25" s="344" t="s">
        <v>351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52</v>
      </c>
      <c r="B26" s="337" t="s">
        <v>255</v>
      </c>
      <c r="C26" s="337" t="s">
        <v>337</v>
      </c>
      <c r="D26" s="338" t="s">
        <v>349</v>
      </c>
      <c r="E26" s="344" t="s">
        <v>353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6</v>
      </c>
      <c r="B27" s="337" t="s">
        <v>255</v>
      </c>
      <c r="C27" s="337" t="s">
        <v>337</v>
      </c>
      <c r="D27" s="338" t="s">
        <v>349</v>
      </c>
      <c r="E27" s="344" t="s">
        <v>353</v>
      </c>
      <c r="F27" s="338" t="s">
        <v>347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4</v>
      </c>
      <c r="B28" s="337" t="s">
        <v>255</v>
      </c>
      <c r="C28" s="337" t="s">
        <v>337</v>
      </c>
      <c r="D28" s="338" t="s">
        <v>349</v>
      </c>
      <c r="E28" s="344" t="s">
        <v>353</v>
      </c>
      <c r="F28" s="338" t="s">
        <v>355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4</v>
      </c>
      <c r="B29" s="337" t="s">
        <v>255</v>
      </c>
      <c r="C29" s="337" t="s">
        <v>337</v>
      </c>
      <c r="D29" s="338" t="s">
        <v>349</v>
      </c>
      <c r="E29" s="344" t="s">
        <v>353</v>
      </c>
      <c r="F29" s="338" t="s">
        <v>358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9</v>
      </c>
      <c r="B30" s="337" t="s">
        <v>255</v>
      </c>
      <c r="C30" s="337" t="s">
        <v>337</v>
      </c>
      <c r="D30" s="338" t="s">
        <v>349</v>
      </c>
      <c r="E30" s="344" t="s">
        <v>353</v>
      </c>
      <c r="F30" s="338" t="s">
        <v>360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61</v>
      </c>
      <c r="B31" s="331" t="s">
        <v>255</v>
      </c>
      <c r="C31" s="331" t="s">
        <v>337</v>
      </c>
      <c r="D31" s="332" t="s">
        <v>349</v>
      </c>
      <c r="E31" s="347" t="s">
        <v>362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4</v>
      </c>
      <c r="B32" s="337" t="s">
        <v>255</v>
      </c>
      <c r="C32" s="337" t="s">
        <v>337</v>
      </c>
      <c r="D32" s="338" t="s">
        <v>349</v>
      </c>
      <c r="E32" s="344" t="s">
        <v>362</v>
      </c>
      <c r="F32" s="338" t="s">
        <v>355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63</v>
      </c>
      <c r="B33" s="337" t="s">
        <v>255</v>
      </c>
      <c r="C33" s="337" t="s">
        <v>337</v>
      </c>
      <c r="D33" s="338" t="s">
        <v>349</v>
      </c>
      <c r="E33" s="344" t="s">
        <v>364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4</v>
      </c>
      <c r="B34" s="337" t="s">
        <v>255</v>
      </c>
      <c r="C34" s="337" t="s">
        <v>337</v>
      </c>
      <c r="D34" s="338" t="s">
        <v>349</v>
      </c>
      <c r="E34" s="344" t="s">
        <v>364</v>
      </c>
      <c r="F34" s="338" t="s">
        <v>355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63</v>
      </c>
      <c r="B35" s="331" t="s">
        <v>255</v>
      </c>
      <c r="C35" s="331" t="s">
        <v>337</v>
      </c>
      <c r="D35" s="332" t="s">
        <v>349</v>
      </c>
      <c r="E35" s="347" t="s">
        <v>365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4</v>
      </c>
      <c r="B36" s="337" t="s">
        <v>255</v>
      </c>
      <c r="C36" s="337" t="s">
        <v>337</v>
      </c>
      <c r="D36" s="338" t="s">
        <v>349</v>
      </c>
      <c r="E36" s="344" t="s">
        <v>365</v>
      </c>
      <c r="F36" s="338" t="s">
        <v>355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6</v>
      </c>
      <c r="B37" s="331" t="s">
        <v>255</v>
      </c>
      <c r="C37" s="331" t="s">
        <v>337</v>
      </c>
      <c r="D37" s="332" t="s">
        <v>367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40</v>
      </c>
      <c r="B38" s="331" t="s">
        <v>255</v>
      </c>
      <c r="C38" s="331" t="s">
        <v>337</v>
      </c>
      <c r="D38" s="332" t="s">
        <v>367</v>
      </c>
      <c r="E38" s="351" t="s">
        <v>341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6</v>
      </c>
      <c r="B39" s="337" t="s">
        <v>255</v>
      </c>
      <c r="C39" s="337" t="s">
        <v>337</v>
      </c>
      <c r="D39" s="338" t="s">
        <v>367</v>
      </c>
      <c r="E39" s="353" t="s">
        <v>368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9</v>
      </c>
      <c r="B40" s="337" t="s">
        <v>255</v>
      </c>
      <c r="C40" s="337" t="s">
        <v>337</v>
      </c>
      <c r="D40" s="338" t="s">
        <v>367</v>
      </c>
      <c r="E40" s="344" t="s">
        <v>370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71</v>
      </c>
      <c r="B41" s="337" t="s">
        <v>255</v>
      </c>
      <c r="C41" s="337" t="s">
        <v>337</v>
      </c>
      <c r="D41" s="338" t="s">
        <v>367</v>
      </c>
      <c r="E41" s="344" t="s">
        <v>370</v>
      </c>
      <c r="F41" s="338" t="s">
        <v>372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73</v>
      </c>
      <c r="B42" s="327" t="s">
        <v>255</v>
      </c>
      <c r="C42" s="326" t="s">
        <v>339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74</v>
      </c>
      <c r="B43" s="337" t="s">
        <v>255</v>
      </c>
      <c r="C43" s="331" t="s">
        <v>339</v>
      </c>
      <c r="D43" s="332" t="s">
        <v>375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40</v>
      </c>
      <c r="B44" s="337" t="s">
        <v>255</v>
      </c>
      <c r="C44" s="337" t="s">
        <v>339</v>
      </c>
      <c r="D44" s="337" t="s">
        <v>375</v>
      </c>
      <c r="E44" s="338" t="s">
        <v>341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6</v>
      </c>
      <c r="B45" s="337" t="s">
        <v>255</v>
      </c>
      <c r="C45" s="337" t="s">
        <v>339</v>
      </c>
      <c r="D45" s="337" t="s">
        <v>375</v>
      </c>
      <c r="E45" s="338" t="s">
        <v>377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8</v>
      </c>
      <c r="B46" s="337" t="s">
        <v>255</v>
      </c>
      <c r="C46" s="337" t="s">
        <v>339</v>
      </c>
      <c r="D46" s="337" t="s">
        <v>375</v>
      </c>
      <c r="E46" s="359" t="s">
        <v>379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6</v>
      </c>
      <c r="B47" s="337" t="s">
        <v>255</v>
      </c>
      <c r="C47" s="337" t="s">
        <v>339</v>
      </c>
      <c r="D47" s="337" t="s">
        <v>375</v>
      </c>
      <c r="E47" s="359" t="s">
        <v>379</v>
      </c>
      <c r="F47" s="338" t="s">
        <v>347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80</v>
      </c>
      <c r="B48" s="326" t="s">
        <v>255</v>
      </c>
      <c r="C48" s="327" t="s">
        <v>375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81</v>
      </c>
      <c r="B49" s="363" t="s">
        <v>255</v>
      </c>
      <c r="C49" s="364" t="s">
        <v>375</v>
      </c>
      <c r="D49" s="364" t="s">
        <v>339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39</v>
      </c>
      <c r="B50" s="368" t="s">
        <v>255</v>
      </c>
      <c r="C50" s="369" t="s">
        <v>375</v>
      </c>
      <c r="D50" s="369" t="s">
        <v>339</v>
      </c>
      <c r="E50" s="369" t="s">
        <v>383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84</v>
      </c>
      <c r="B51" s="368" t="s">
        <v>255</v>
      </c>
      <c r="C51" s="369" t="s">
        <v>375</v>
      </c>
      <c r="D51" s="369" t="s">
        <v>339</v>
      </c>
      <c r="E51" s="369" t="s">
        <v>385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6</v>
      </c>
      <c r="B52" s="368" t="s">
        <v>255</v>
      </c>
      <c r="C52" s="369" t="s">
        <v>375</v>
      </c>
      <c r="D52" s="369" t="s">
        <v>339</v>
      </c>
      <c r="E52" s="369" t="s">
        <v>387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4</v>
      </c>
      <c r="B53" s="368" t="s">
        <v>255</v>
      </c>
      <c r="C53" s="369" t="s">
        <v>375</v>
      </c>
      <c r="D53" s="369" t="s">
        <v>339</v>
      </c>
      <c r="E53" s="369" t="s">
        <v>387</v>
      </c>
      <c r="F53" s="369" t="s">
        <v>355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40</v>
      </c>
      <c r="B54" s="363" t="s">
        <v>255</v>
      </c>
      <c r="C54" s="364" t="s">
        <v>375</v>
      </c>
      <c r="D54" s="364" t="s">
        <v>339</v>
      </c>
      <c r="E54" s="335" t="s">
        <v>341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6</v>
      </c>
      <c r="B55" s="368" t="s">
        <v>255</v>
      </c>
      <c r="C55" s="369" t="s">
        <v>375</v>
      </c>
      <c r="D55" s="369" t="s">
        <v>339</v>
      </c>
      <c r="E55" s="338" t="s">
        <v>377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40</v>
      </c>
      <c r="B56" s="368" t="s">
        <v>255</v>
      </c>
      <c r="C56" s="369" t="s">
        <v>375</v>
      </c>
      <c r="D56" s="369" t="s">
        <v>339</v>
      </c>
      <c r="E56" s="339" t="s">
        <v>541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42</v>
      </c>
      <c r="B57" s="337" t="s">
        <v>255</v>
      </c>
      <c r="C57" s="337" t="s">
        <v>375</v>
      </c>
      <c r="D57" s="337" t="s">
        <v>339</v>
      </c>
      <c r="E57" s="339" t="s">
        <v>541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43</v>
      </c>
      <c r="B58" s="337" t="s">
        <v>255</v>
      </c>
      <c r="C58" s="337" t="s">
        <v>375</v>
      </c>
      <c r="D58" s="337" t="s">
        <v>339</v>
      </c>
      <c r="E58" s="339" t="s">
        <v>541</v>
      </c>
      <c r="F58" s="338" t="s">
        <v>355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8</v>
      </c>
      <c r="B59" s="331" t="s">
        <v>255</v>
      </c>
      <c r="C59" s="331" t="s">
        <v>375</v>
      </c>
      <c r="D59" s="331" t="s">
        <v>389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44</v>
      </c>
      <c r="B60" s="331" t="s">
        <v>255</v>
      </c>
      <c r="C60" s="376" t="s">
        <v>375</v>
      </c>
      <c r="D60" s="377" t="s">
        <v>389</v>
      </c>
      <c r="E60" s="332" t="s">
        <v>391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92</v>
      </c>
      <c r="B61" s="337" t="s">
        <v>255</v>
      </c>
      <c r="C61" s="379" t="s">
        <v>375</v>
      </c>
      <c r="D61" s="373" t="s">
        <v>389</v>
      </c>
      <c r="E61" s="338" t="s">
        <v>393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94</v>
      </c>
      <c r="B62" s="379" t="s">
        <v>255</v>
      </c>
      <c r="C62" s="379" t="s">
        <v>375</v>
      </c>
      <c r="D62" s="373" t="s">
        <v>389</v>
      </c>
      <c r="E62" s="338" t="s">
        <v>395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4</v>
      </c>
      <c r="B63" s="379" t="s">
        <v>255</v>
      </c>
      <c r="C63" s="379" t="s">
        <v>375</v>
      </c>
      <c r="D63" s="373" t="s">
        <v>389</v>
      </c>
      <c r="E63" s="338" t="s">
        <v>395</v>
      </c>
      <c r="F63" s="338" t="s">
        <v>355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6</v>
      </c>
      <c r="B64" s="331" t="s">
        <v>255</v>
      </c>
      <c r="C64" s="332" t="s">
        <v>375</v>
      </c>
      <c r="D64" s="332" t="s">
        <v>389</v>
      </c>
      <c r="E64" s="332" t="s">
        <v>397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4</v>
      </c>
      <c r="B65" s="337" t="s">
        <v>255</v>
      </c>
      <c r="C65" s="338" t="s">
        <v>375</v>
      </c>
      <c r="D65" s="338" t="s">
        <v>389</v>
      </c>
      <c r="E65" s="338" t="s">
        <v>397</v>
      </c>
      <c r="F65" s="338" t="s">
        <v>355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45</v>
      </c>
      <c r="B66" s="331" t="s">
        <v>255</v>
      </c>
      <c r="C66" s="332" t="s">
        <v>375</v>
      </c>
      <c r="D66" s="332" t="s">
        <v>389</v>
      </c>
      <c r="E66" s="332" t="s">
        <v>546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400</v>
      </c>
      <c r="B67" s="337" t="s">
        <v>255</v>
      </c>
      <c r="C67" s="338" t="s">
        <v>375</v>
      </c>
      <c r="D67" s="338" t="s">
        <v>389</v>
      </c>
      <c r="E67" s="338" t="s">
        <v>546</v>
      </c>
      <c r="F67" s="338" t="s">
        <v>355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403</v>
      </c>
      <c r="B68" s="337" t="s">
        <v>255</v>
      </c>
      <c r="C68" s="338" t="s">
        <v>375</v>
      </c>
      <c r="D68" s="338" t="s">
        <v>389</v>
      </c>
      <c r="E68" s="338" t="s">
        <v>404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405</v>
      </c>
      <c r="B69" s="337" t="s">
        <v>255</v>
      </c>
      <c r="C69" s="338" t="s">
        <v>375</v>
      </c>
      <c r="D69" s="338" t="s">
        <v>389</v>
      </c>
      <c r="E69" s="338" t="s">
        <v>404</v>
      </c>
      <c r="F69" s="338" t="s">
        <v>406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4</v>
      </c>
      <c r="B70" s="337" t="s">
        <v>255</v>
      </c>
      <c r="C70" s="338" t="s">
        <v>375</v>
      </c>
      <c r="D70" s="338" t="s">
        <v>389</v>
      </c>
      <c r="E70" s="338" t="s">
        <v>404</v>
      </c>
      <c r="F70" s="338" t="s">
        <v>355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9</v>
      </c>
      <c r="B71" s="337" t="s">
        <v>255</v>
      </c>
      <c r="C71" s="338" t="s">
        <v>375</v>
      </c>
      <c r="D71" s="338" t="s">
        <v>389</v>
      </c>
      <c r="E71" s="338" t="s">
        <v>404</v>
      </c>
      <c r="F71" s="338" t="s">
        <v>360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8</v>
      </c>
      <c r="B72" s="337" t="s">
        <v>255</v>
      </c>
      <c r="C72" s="338" t="s">
        <v>375</v>
      </c>
      <c r="D72" s="338" t="s">
        <v>389</v>
      </c>
      <c r="E72" s="338" t="s">
        <v>409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4</v>
      </c>
      <c r="B73" s="337" t="s">
        <v>255</v>
      </c>
      <c r="C73" s="338" t="s">
        <v>375</v>
      </c>
      <c r="D73" s="338" t="s">
        <v>389</v>
      </c>
      <c r="E73" s="338" t="s">
        <v>409</v>
      </c>
      <c r="F73" s="338" t="s">
        <v>355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47</v>
      </c>
      <c r="B74" s="337" t="s">
        <v>255</v>
      </c>
      <c r="C74" s="338" t="s">
        <v>375</v>
      </c>
      <c r="D74" s="338" t="s">
        <v>389</v>
      </c>
      <c r="E74" s="338" t="s">
        <v>397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4</v>
      </c>
      <c r="B75" s="337" t="s">
        <v>255</v>
      </c>
      <c r="C75" s="338" t="s">
        <v>375</v>
      </c>
      <c r="D75" s="338" t="s">
        <v>389</v>
      </c>
      <c r="E75" s="338" t="s">
        <v>397</v>
      </c>
      <c r="F75" s="338" t="s">
        <v>355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47</v>
      </c>
      <c r="B76" s="337" t="s">
        <v>255</v>
      </c>
      <c r="C76" s="338" t="s">
        <v>375</v>
      </c>
      <c r="D76" s="338" t="s">
        <v>389</v>
      </c>
      <c r="E76" s="338" t="s">
        <v>548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49</v>
      </c>
      <c r="B77" s="337" t="s">
        <v>255</v>
      </c>
      <c r="C77" s="338" t="s">
        <v>375</v>
      </c>
      <c r="D77" s="338" t="s">
        <v>389</v>
      </c>
      <c r="E77" s="338" t="s">
        <v>548</v>
      </c>
      <c r="F77" s="338" t="s">
        <v>355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50</v>
      </c>
      <c r="B78" s="331" t="s">
        <v>255</v>
      </c>
      <c r="C78" s="332" t="s">
        <v>375</v>
      </c>
      <c r="D78" s="332" t="s">
        <v>389</v>
      </c>
      <c r="E78" s="332" t="s">
        <v>411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4</v>
      </c>
      <c r="B79" s="337" t="s">
        <v>255</v>
      </c>
      <c r="C79" s="338" t="s">
        <v>375</v>
      </c>
      <c r="D79" s="338" t="s">
        <v>389</v>
      </c>
      <c r="E79" s="338" t="s">
        <v>411</v>
      </c>
      <c r="F79" s="338" t="s">
        <v>355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12</v>
      </c>
      <c r="B80" s="331" t="s">
        <v>255</v>
      </c>
      <c r="C80" s="332" t="s">
        <v>375</v>
      </c>
      <c r="D80" s="332" t="s">
        <v>389</v>
      </c>
      <c r="E80" s="332" t="s">
        <v>413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4</v>
      </c>
      <c r="B81" s="337" t="s">
        <v>255</v>
      </c>
      <c r="C81" s="338" t="s">
        <v>375</v>
      </c>
      <c r="D81" s="338" t="s">
        <v>389</v>
      </c>
      <c r="E81" s="338" t="s">
        <v>413</v>
      </c>
      <c r="F81" s="338" t="s">
        <v>355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51</v>
      </c>
      <c r="B82" s="331" t="s">
        <v>255</v>
      </c>
      <c r="C82" s="332" t="s">
        <v>375</v>
      </c>
      <c r="D82" s="332" t="s">
        <v>389</v>
      </c>
      <c r="E82" s="332" t="s">
        <v>552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4</v>
      </c>
      <c r="B83" s="337" t="s">
        <v>255</v>
      </c>
      <c r="C83" s="338" t="s">
        <v>375</v>
      </c>
      <c r="D83" s="338" t="s">
        <v>389</v>
      </c>
      <c r="E83" s="338" t="s">
        <v>552</v>
      </c>
      <c r="F83" s="338" t="s">
        <v>355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53</v>
      </c>
      <c r="B84" s="331" t="s">
        <v>255</v>
      </c>
      <c r="C84" s="332" t="s">
        <v>375</v>
      </c>
      <c r="D84" s="332" t="s">
        <v>389</v>
      </c>
      <c r="E84" s="332" t="s">
        <v>554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4</v>
      </c>
      <c r="B85" s="337" t="s">
        <v>255</v>
      </c>
      <c r="C85" s="338" t="s">
        <v>375</v>
      </c>
      <c r="D85" s="338" t="s">
        <v>389</v>
      </c>
      <c r="E85" s="338" t="s">
        <v>554</v>
      </c>
      <c r="F85" s="338" t="s">
        <v>355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81</v>
      </c>
      <c r="B86" s="363" t="s">
        <v>255</v>
      </c>
      <c r="C86" s="364" t="s">
        <v>375</v>
      </c>
      <c r="D86" s="364" t="s">
        <v>426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39</v>
      </c>
      <c r="B87" s="368" t="s">
        <v>255</v>
      </c>
      <c r="C87" s="369" t="s">
        <v>375</v>
      </c>
      <c r="D87" s="369" t="s">
        <v>426</v>
      </c>
      <c r="E87" s="369" t="s">
        <v>383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84</v>
      </c>
      <c r="B88" s="368" t="s">
        <v>255</v>
      </c>
      <c r="C88" s="369" t="s">
        <v>375</v>
      </c>
      <c r="D88" s="369" t="s">
        <v>426</v>
      </c>
      <c r="E88" s="369" t="s">
        <v>385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6</v>
      </c>
      <c r="B89" s="368" t="s">
        <v>255</v>
      </c>
      <c r="C89" s="369" t="s">
        <v>375</v>
      </c>
      <c r="D89" s="369" t="s">
        <v>426</v>
      </c>
      <c r="E89" s="369" t="s">
        <v>387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4</v>
      </c>
      <c r="B90" s="368" t="s">
        <v>255</v>
      </c>
      <c r="C90" s="369" t="s">
        <v>375</v>
      </c>
      <c r="D90" s="369" t="s">
        <v>426</v>
      </c>
      <c r="E90" s="369" t="s">
        <v>387</v>
      </c>
      <c r="F90" s="369" t="s">
        <v>355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27</v>
      </c>
      <c r="B91" s="326" t="s">
        <v>255</v>
      </c>
      <c r="C91" s="327" t="s">
        <v>349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28</v>
      </c>
      <c r="B92" s="326" t="s">
        <v>255</v>
      </c>
      <c r="C92" s="327" t="s">
        <v>349</v>
      </c>
      <c r="D92" s="327" t="s">
        <v>429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55</v>
      </c>
      <c r="B93" s="376" t="s">
        <v>255</v>
      </c>
      <c r="C93" s="377" t="s">
        <v>349</v>
      </c>
      <c r="D93" s="377" t="s">
        <v>429</v>
      </c>
      <c r="E93" s="377" t="s">
        <v>431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32</v>
      </c>
      <c r="B94" s="376" t="s">
        <v>255</v>
      </c>
      <c r="C94" s="377" t="s">
        <v>349</v>
      </c>
      <c r="D94" s="377" t="s">
        <v>429</v>
      </c>
      <c r="E94" s="377" t="s">
        <v>433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34</v>
      </c>
      <c r="B95" s="337" t="s">
        <v>255</v>
      </c>
      <c r="C95" s="338" t="s">
        <v>349</v>
      </c>
      <c r="D95" s="338" t="s">
        <v>429</v>
      </c>
      <c r="E95" s="338" t="s">
        <v>435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4</v>
      </c>
      <c r="B96" s="337" t="s">
        <v>255</v>
      </c>
      <c r="C96" s="338" t="s">
        <v>349</v>
      </c>
      <c r="D96" s="338" t="s">
        <v>429</v>
      </c>
      <c r="E96" s="338" t="s">
        <v>435</v>
      </c>
      <c r="F96" s="338" t="s">
        <v>355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56</v>
      </c>
      <c r="B97" s="337" t="s">
        <v>255</v>
      </c>
      <c r="C97" s="337" t="s">
        <v>349</v>
      </c>
      <c r="D97" s="337" t="s">
        <v>429</v>
      </c>
      <c r="E97" s="339" t="s">
        <v>341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6</v>
      </c>
      <c r="B98" s="337" t="s">
        <v>255</v>
      </c>
      <c r="C98" s="337" t="s">
        <v>349</v>
      </c>
      <c r="D98" s="337" t="s">
        <v>429</v>
      </c>
      <c r="E98" s="339" t="s">
        <v>377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34</v>
      </c>
      <c r="B99" s="337" t="s">
        <v>255</v>
      </c>
      <c r="C99" s="337" t="s">
        <v>349</v>
      </c>
      <c r="D99" s="337" t="s">
        <v>429</v>
      </c>
      <c r="E99" s="339" t="s">
        <v>557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42</v>
      </c>
      <c r="B100" s="337" t="s">
        <v>255</v>
      </c>
      <c r="C100" s="337" t="s">
        <v>349</v>
      </c>
      <c r="D100" s="337" t="s">
        <v>429</v>
      </c>
      <c r="E100" s="339" t="s">
        <v>557</v>
      </c>
      <c r="F100" s="338" t="s">
        <v>355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7</v>
      </c>
      <c r="B101" s="337" t="s">
        <v>255</v>
      </c>
      <c r="C101" s="337" t="s">
        <v>349</v>
      </c>
      <c r="D101" s="337" t="s">
        <v>429</v>
      </c>
      <c r="E101" s="339" t="s">
        <v>557</v>
      </c>
      <c r="F101" s="338" t="s">
        <v>358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40</v>
      </c>
      <c r="B102" s="331" t="s">
        <v>255</v>
      </c>
      <c r="C102" s="332" t="s">
        <v>349</v>
      </c>
      <c r="D102" s="332" t="s">
        <v>441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40</v>
      </c>
      <c r="B103" s="337" t="s">
        <v>255</v>
      </c>
      <c r="C103" s="338" t="s">
        <v>349</v>
      </c>
      <c r="D103" s="338" t="s">
        <v>441</v>
      </c>
      <c r="E103" s="338" t="s">
        <v>442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6</v>
      </c>
      <c r="B104" s="337" t="s">
        <v>255</v>
      </c>
      <c r="C104" s="338" t="s">
        <v>349</v>
      </c>
      <c r="D104" s="338" t="s">
        <v>441</v>
      </c>
      <c r="E104" s="338" t="s">
        <v>377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58</v>
      </c>
      <c r="B105" s="337" t="s">
        <v>255</v>
      </c>
      <c r="C105" s="338" t="s">
        <v>349</v>
      </c>
      <c r="D105" s="338" t="s">
        <v>441</v>
      </c>
      <c r="E105" s="337" t="s">
        <v>444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6</v>
      </c>
      <c r="B106" s="337" t="s">
        <v>255</v>
      </c>
      <c r="C106" s="338" t="s">
        <v>349</v>
      </c>
      <c r="D106" s="338" t="s">
        <v>441</v>
      </c>
      <c r="E106" s="337" t="s">
        <v>444</v>
      </c>
      <c r="F106" s="373" t="s">
        <v>347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4</v>
      </c>
      <c r="B107" s="337" t="s">
        <v>255</v>
      </c>
      <c r="C107" s="338" t="s">
        <v>349</v>
      </c>
      <c r="D107" s="338" t="s">
        <v>441</v>
      </c>
      <c r="E107" s="337" t="s">
        <v>444</v>
      </c>
      <c r="F107" s="373" t="s">
        <v>355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9</v>
      </c>
      <c r="B108" s="337" t="s">
        <v>255</v>
      </c>
      <c r="C108" s="338" t="s">
        <v>349</v>
      </c>
      <c r="D108" s="338" t="s">
        <v>441</v>
      </c>
      <c r="E108" s="337" t="s">
        <v>444</v>
      </c>
      <c r="F108" s="338" t="s">
        <v>360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42</v>
      </c>
      <c r="B109" s="337" t="s">
        <v>255</v>
      </c>
      <c r="C109" s="337" t="s">
        <v>349</v>
      </c>
      <c r="D109" s="337" t="s">
        <v>441</v>
      </c>
      <c r="E109" s="339" t="s">
        <v>444</v>
      </c>
      <c r="F109" s="338" t="s">
        <v>355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9</v>
      </c>
      <c r="B110" s="337" t="s">
        <v>255</v>
      </c>
      <c r="C110" s="337" t="s">
        <v>349</v>
      </c>
      <c r="D110" s="337" t="s">
        <v>441</v>
      </c>
      <c r="E110" s="339" t="s">
        <v>444</v>
      </c>
      <c r="F110" s="338" t="s">
        <v>360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4</v>
      </c>
      <c r="B111" s="337" t="s">
        <v>255</v>
      </c>
      <c r="C111" s="338" t="s">
        <v>349</v>
      </c>
      <c r="D111" s="338" t="s">
        <v>441</v>
      </c>
      <c r="E111" s="337" t="s">
        <v>444</v>
      </c>
      <c r="F111" s="338" t="s">
        <v>355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45</v>
      </c>
      <c r="B112" s="326" t="s">
        <v>255</v>
      </c>
      <c r="C112" s="327" t="s">
        <v>446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47</v>
      </c>
      <c r="B113" s="331" t="s">
        <v>255</v>
      </c>
      <c r="C113" s="332" t="s">
        <v>446</v>
      </c>
      <c r="D113" s="332" t="s">
        <v>337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59</v>
      </c>
      <c r="B114" s="363" t="s">
        <v>255</v>
      </c>
      <c r="C114" s="364" t="s">
        <v>446</v>
      </c>
      <c r="D114" s="364" t="s">
        <v>337</v>
      </c>
      <c r="E114" s="363" t="s">
        <v>560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6</v>
      </c>
      <c r="B115" s="368" t="s">
        <v>255</v>
      </c>
      <c r="C115" s="369" t="s">
        <v>446</v>
      </c>
      <c r="D115" s="369" t="s">
        <v>337</v>
      </c>
      <c r="E115" s="368" t="s">
        <v>449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61</v>
      </c>
      <c r="B116" s="337" t="s">
        <v>255</v>
      </c>
      <c r="C116" s="338" t="s">
        <v>446</v>
      </c>
      <c r="D116" s="338" t="s">
        <v>337</v>
      </c>
      <c r="E116" s="368" t="s">
        <v>449</v>
      </c>
      <c r="F116" s="369" t="s">
        <v>355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58</v>
      </c>
      <c r="B117" s="331" t="s">
        <v>255</v>
      </c>
      <c r="C117" s="332" t="s">
        <v>446</v>
      </c>
      <c r="D117" s="332" t="s">
        <v>375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62</v>
      </c>
      <c r="B118" s="337" t="s">
        <v>255</v>
      </c>
      <c r="C118" s="338" t="s">
        <v>446</v>
      </c>
      <c r="D118" s="338" t="s">
        <v>375</v>
      </c>
      <c r="E118" s="338" t="s">
        <v>460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61</v>
      </c>
      <c r="B119" s="337" t="s">
        <v>255</v>
      </c>
      <c r="C119" s="338" t="s">
        <v>446</v>
      </c>
      <c r="D119" s="338" t="s">
        <v>375</v>
      </c>
      <c r="E119" s="338" t="s">
        <v>462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63</v>
      </c>
      <c r="B120" s="337" t="s">
        <v>255</v>
      </c>
      <c r="C120" s="338" t="s">
        <v>446</v>
      </c>
      <c r="D120" s="338" t="s">
        <v>375</v>
      </c>
      <c r="E120" s="338" t="s">
        <v>464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4</v>
      </c>
      <c r="B121" s="337" t="s">
        <v>255</v>
      </c>
      <c r="C121" s="338" t="s">
        <v>446</v>
      </c>
      <c r="D121" s="338" t="s">
        <v>375</v>
      </c>
      <c r="E121" s="338" t="s">
        <v>464</v>
      </c>
      <c r="F121" s="338" t="s">
        <v>355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65</v>
      </c>
      <c r="B122" s="337" t="s">
        <v>255</v>
      </c>
      <c r="C122" s="338" t="s">
        <v>446</v>
      </c>
      <c r="D122" s="338" t="s">
        <v>375</v>
      </c>
      <c r="E122" s="338" t="s">
        <v>466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4</v>
      </c>
      <c r="B123" s="337" t="s">
        <v>255</v>
      </c>
      <c r="C123" s="338" t="s">
        <v>446</v>
      </c>
      <c r="D123" s="338" t="s">
        <v>375</v>
      </c>
      <c r="E123" s="338" t="s">
        <v>466</v>
      </c>
      <c r="F123" s="338" t="s">
        <v>355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67</v>
      </c>
      <c r="B124" s="337" t="s">
        <v>255</v>
      </c>
      <c r="C124" s="338" t="s">
        <v>446</v>
      </c>
      <c r="D124" s="338" t="s">
        <v>375</v>
      </c>
      <c r="E124" s="338" t="s">
        <v>468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4</v>
      </c>
      <c r="B125" s="337" t="s">
        <v>255</v>
      </c>
      <c r="C125" s="338" t="s">
        <v>446</v>
      </c>
      <c r="D125" s="338" t="s">
        <v>375</v>
      </c>
      <c r="E125" s="338" t="s">
        <v>468</v>
      </c>
      <c r="F125" s="338" t="s">
        <v>355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63</v>
      </c>
      <c r="B126" s="337" t="s">
        <v>255</v>
      </c>
      <c r="C126" s="337" t="s">
        <v>446</v>
      </c>
      <c r="D126" s="338" t="s">
        <v>375</v>
      </c>
      <c r="E126" s="338" t="s">
        <v>472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73</v>
      </c>
      <c r="B127" s="337" t="s">
        <v>255</v>
      </c>
      <c r="C127" s="337" t="s">
        <v>446</v>
      </c>
      <c r="D127" s="338" t="s">
        <v>375</v>
      </c>
      <c r="E127" s="338" t="s">
        <v>474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75</v>
      </c>
      <c r="B128" s="337" t="s">
        <v>255</v>
      </c>
      <c r="C128" s="337" t="s">
        <v>446</v>
      </c>
      <c r="D128" s="338" t="s">
        <v>375</v>
      </c>
      <c r="E128" s="338" t="s">
        <v>476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4</v>
      </c>
      <c r="B129" s="337" t="s">
        <v>255</v>
      </c>
      <c r="C129" s="337" t="s">
        <v>446</v>
      </c>
      <c r="D129" s="338" t="s">
        <v>375</v>
      </c>
      <c r="E129" s="338" t="s">
        <v>476</v>
      </c>
      <c r="F129" s="338" t="s">
        <v>355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64</v>
      </c>
      <c r="B130" s="331" t="s">
        <v>255</v>
      </c>
      <c r="C130" s="331" t="s">
        <v>446</v>
      </c>
      <c r="D130" s="332" t="s">
        <v>375</v>
      </c>
      <c r="E130" s="332" t="s">
        <v>448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81</v>
      </c>
      <c r="B131" s="337"/>
      <c r="C131" s="337"/>
      <c r="D131" s="338"/>
      <c r="E131" s="338" t="s">
        <v>483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4</v>
      </c>
      <c r="B132" s="337" t="s">
        <v>255</v>
      </c>
      <c r="C132" s="337" t="s">
        <v>446</v>
      </c>
      <c r="D132" s="338" t="s">
        <v>375</v>
      </c>
      <c r="E132" s="338" t="s">
        <v>482</v>
      </c>
      <c r="F132" s="338" t="s">
        <v>355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77</v>
      </c>
      <c r="B133" s="376" t="s">
        <v>255</v>
      </c>
      <c r="C133" s="376" t="s">
        <v>446</v>
      </c>
      <c r="D133" s="377" t="s">
        <v>375</v>
      </c>
      <c r="E133" s="377" t="s">
        <v>448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81</v>
      </c>
      <c r="B134" s="379" t="s">
        <v>255</v>
      </c>
      <c r="C134" s="379" t="s">
        <v>446</v>
      </c>
      <c r="D134" s="373" t="s">
        <v>375</v>
      </c>
      <c r="E134" s="373" t="s">
        <v>483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84</v>
      </c>
      <c r="B135" s="379" t="s">
        <v>255</v>
      </c>
      <c r="C135" s="379" t="s">
        <v>446</v>
      </c>
      <c r="D135" s="373" t="s">
        <v>375</v>
      </c>
      <c r="E135" s="373" t="s">
        <v>485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4</v>
      </c>
      <c r="B136" s="379" t="s">
        <v>255</v>
      </c>
      <c r="C136" s="379" t="s">
        <v>446</v>
      </c>
      <c r="D136" s="373" t="s">
        <v>375</v>
      </c>
      <c r="E136" s="373" t="s">
        <v>485</v>
      </c>
      <c r="F136" s="373" t="s">
        <v>355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86</v>
      </c>
      <c r="B137" s="376" t="s">
        <v>255</v>
      </c>
      <c r="C137" s="376" t="s">
        <v>446</v>
      </c>
      <c r="D137" s="377" t="s">
        <v>375</v>
      </c>
      <c r="E137" s="363" t="s">
        <v>487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4</v>
      </c>
      <c r="B138" s="379" t="s">
        <v>255</v>
      </c>
      <c r="C138" s="379" t="s">
        <v>446</v>
      </c>
      <c r="D138" s="373" t="s">
        <v>375</v>
      </c>
      <c r="E138" s="368" t="s">
        <v>487</v>
      </c>
      <c r="F138" s="373" t="s">
        <v>355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65</v>
      </c>
      <c r="B139" s="337" t="s">
        <v>255</v>
      </c>
      <c r="C139" s="337" t="s">
        <v>446</v>
      </c>
      <c r="D139" s="337" t="s">
        <v>375</v>
      </c>
      <c r="E139" s="339" t="s">
        <v>566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42</v>
      </c>
      <c r="B140" s="337" t="s">
        <v>255</v>
      </c>
      <c r="C140" s="337" t="s">
        <v>446</v>
      </c>
      <c r="D140" s="337" t="s">
        <v>375</v>
      </c>
      <c r="E140" s="339" t="s">
        <v>566</v>
      </c>
      <c r="F140" s="338" t="s">
        <v>355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75</v>
      </c>
      <c r="B141" s="337" t="s">
        <v>255</v>
      </c>
      <c r="C141" s="337" t="s">
        <v>446</v>
      </c>
      <c r="D141" s="337" t="s">
        <v>375</v>
      </c>
      <c r="E141" s="339" t="s">
        <v>567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42</v>
      </c>
      <c r="B142" s="337" t="s">
        <v>255</v>
      </c>
      <c r="C142" s="337" t="s">
        <v>446</v>
      </c>
      <c r="D142" s="337" t="s">
        <v>375</v>
      </c>
      <c r="E142" s="339" t="s">
        <v>567</v>
      </c>
      <c r="F142" s="338" t="s">
        <v>355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68</v>
      </c>
      <c r="B143" s="331" t="s">
        <v>255</v>
      </c>
      <c r="C143" s="331" t="s">
        <v>446</v>
      </c>
      <c r="D143" s="332" t="s">
        <v>446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40</v>
      </c>
      <c r="B144" s="337" t="s">
        <v>255</v>
      </c>
      <c r="C144" s="337" t="s">
        <v>446</v>
      </c>
      <c r="D144" s="338" t="s">
        <v>446</v>
      </c>
      <c r="E144" s="338" t="s">
        <v>341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6</v>
      </c>
      <c r="B145" s="337" t="s">
        <v>255</v>
      </c>
      <c r="C145" s="337" t="s">
        <v>446</v>
      </c>
      <c r="D145" s="338" t="s">
        <v>446</v>
      </c>
      <c r="E145" s="338" t="s">
        <v>377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69</v>
      </c>
      <c r="B146" s="337" t="s">
        <v>255</v>
      </c>
      <c r="C146" s="337" t="s">
        <v>446</v>
      </c>
      <c r="D146" s="338" t="s">
        <v>446</v>
      </c>
      <c r="E146" s="338" t="s">
        <v>570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71</v>
      </c>
      <c r="B147" s="337" t="s">
        <v>255</v>
      </c>
      <c r="C147" s="337" t="s">
        <v>446</v>
      </c>
      <c r="D147" s="338" t="s">
        <v>446</v>
      </c>
      <c r="E147" s="338" t="s">
        <v>570</v>
      </c>
      <c r="F147" s="338" t="s">
        <v>572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88</v>
      </c>
      <c r="B148" s="326" t="s">
        <v>255</v>
      </c>
      <c r="C148" s="327" t="s">
        <v>489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90</v>
      </c>
      <c r="B149" s="331" t="s">
        <v>255</v>
      </c>
      <c r="C149" s="331" t="s">
        <v>489</v>
      </c>
      <c r="D149" s="331" t="s">
        <v>337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73</v>
      </c>
      <c r="B150" s="331" t="s">
        <v>255</v>
      </c>
      <c r="C150" s="331" t="s">
        <v>489</v>
      </c>
      <c r="D150" s="331" t="s">
        <v>337</v>
      </c>
      <c r="E150" s="332" t="s">
        <v>492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93</v>
      </c>
      <c r="B151" s="337" t="s">
        <v>255</v>
      </c>
      <c r="C151" s="338" t="s">
        <v>489</v>
      </c>
      <c r="D151" s="337" t="s">
        <v>337</v>
      </c>
      <c r="E151" s="338" t="s">
        <v>494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95</v>
      </c>
      <c r="B152" s="337" t="s">
        <v>255</v>
      </c>
      <c r="C152" s="338" t="s">
        <v>489</v>
      </c>
      <c r="D152" s="337" t="s">
        <v>337</v>
      </c>
      <c r="E152" s="338" t="s">
        <v>496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405</v>
      </c>
      <c r="B153" s="337" t="s">
        <v>255</v>
      </c>
      <c r="C153" s="338" t="s">
        <v>489</v>
      </c>
      <c r="D153" s="337" t="s">
        <v>337</v>
      </c>
      <c r="E153" s="338" t="s">
        <v>496</v>
      </c>
      <c r="F153" s="338" t="s">
        <v>406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4</v>
      </c>
      <c r="B154" s="337" t="s">
        <v>255</v>
      </c>
      <c r="C154" s="338" t="s">
        <v>489</v>
      </c>
      <c r="D154" s="337" t="s">
        <v>337</v>
      </c>
      <c r="E154" s="338" t="s">
        <v>496</v>
      </c>
      <c r="F154" s="338" t="s">
        <v>355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7</v>
      </c>
      <c r="B155" s="337" t="s">
        <v>255</v>
      </c>
      <c r="C155" s="379" t="s">
        <v>489</v>
      </c>
      <c r="D155" s="373" t="s">
        <v>337</v>
      </c>
      <c r="E155" s="338" t="s">
        <v>498</v>
      </c>
      <c r="F155" s="338" t="s">
        <v>358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9</v>
      </c>
      <c r="B156" s="337" t="s">
        <v>255</v>
      </c>
      <c r="C156" s="379" t="s">
        <v>489</v>
      </c>
      <c r="D156" s="373" t="s">
        <v>337</v>
      </c>
      <c r="E156" s="338" t="s">
        <v>496</v>
      </c>
      <c r="F156" s="338" t="s">
        <v>360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74</v>
      </c>
      <c r="B157" s="337" t="s">
        <v>255</v>
      </c>
      <c r="C157" s="379" t="s">
        <v>489</v>
      </c>
      <c r="D157" s="373" t="s">
        <v>337</v>
      </c>
      <c r="E157" s="338" t="s">
        <v>575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4</v>
      </c>
      <c r="B158" s="337" t="s">
        <v>255</v>
      </c>
      <c r="C158" s="379" t="s">
        <v>489</v>
      </c>
      <c r="D158" s="373" t="s">
        <v>337</v>
      </c>
      <c r="E158" s="338" t="s">
        <v>575</v>
      </c>
      <c r="F158" s="338" t="s">
        <v>355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56</v>
      </c>
      <c r="B159" s="331" t="s">
        <v>255</v>
      </c>
      <c r="C159" s="331" t="s">
        <v>489</v>
      </c>
      <c r="D159" s="331" t="s">
        <v>337</v>
      </c>
      <c r="E159" s="406" t="s">
        <v>341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6</v>
      </c>
      <c r="B160" s="337" t="s">
        <v>255</v>
      </c>
      <c r="C160" s="337" t="s">
        <v>489</v>
      </c>
      <c r="D160" s="337" t="s">
        <v>337</v>
      </c>
      <c r="E160" s="339" t="s">
        <v>377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76</v>
      </c>
      <c r="B161" s="337" t="s">
        <v>255</v>
      </c>
      <c r="C161" s="337" t="s">
        <v>489</v>
      </c>
      <c r="D161" s="337" t="s">
        <v>337</v>
      </c>
      <c r="E161" s="339" t="s">
        <v>577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6</v>
      </c>
      <c r="B162" s="337" t="s">
        <v>255</v>
      </c>
      <c r="C162" s="337" t="s">
        <v>489</v>
      </c>
      <c r="D162" s="337" t="s">
        <v>337</v>
      </c>
      <c r="E162" s="339" t="s">
        <v>577</v>
      </c>
      <c r="F162" s="338" t="s">
        <v>406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42</v>
      </c>
      <c r="B163" s="337" t="s">
        <v>255</v>
      </c>
      <c r="C163" s="337" t="s">
        <v>489</v>
      </c>
      <c r="D163" s="337" t="s">
        <v>337</v>
      </c>
      <c r="E163" s="339" t="s">
        <v>577</v>
      </c>
      <c r="F163" s="338" t="s">
        <v>355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9</v>
      </c>
      <c r="B164" s="337" t="s">
        <v>255</v>
      </c>
      <c r="C164" s="337" t="s">
        <v>489</v>
      </c>
      <c r="D164" s="337" t="s">
        <v>337</v>
      </c>
      <c r="E164" s="339" t="s">
        <v>577</v>
      </c>
      <c r="F164" s="338" t="s">
        <v>360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508</v>
      </c>
      <c r="B165" s="331" t="s">
        <v>255</v>
      </c>
      <c r="C165" s="332" t="s">
        <v>489</v>
      </c>
      <c r="D165" s="332" t="s">
        <v>349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509</v>
      </c>
      <c r="B166" s="337" t="s">
        <v>255</v>
      </c>
      <c r="C166" s="338" t="s">
        <v>489</v>
      </c>
      <c r="D166" s="337" t="s">
        <v>349</v>
      </c>
      <c r="E166" s="337" t="s">
        <v>510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43</v>
      </c>
      <c r="B167" s="337" t="s">
        <v>255</v>
      </c>
      <c r="C167" s="337" t="s">
        <v>489</v>
      </c>
      <c r="D167" s="337" t="s">
        <v>349</v>
      </c>
      <c r="E167" s="337" t="s">
        <v>511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6</v>
      </c>
      <c r="B168" s="337" t="s">
        <v>255</v>
      </c>
      <c r="C168" s="337" t="s">
        <v>489</v>
      </c>
      <c r="D168" s="337" t="s">
        <v>349</v>
      </c>
      <c r="E168" s="337" t="s">
        <v>511</v>
      </c>
      <c r="F168" s="373" t="s">
        <v>347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4</v>
      </c>
      <c r="B169" s="337" t="s">
        <v>255</v>
      </c>
      <c r="C169" s="337" t="s">
        <v>489</v>
      </c>
      <c r="D169" s="337" t="s">
        <v>349</v>
      </c>
      <c r="E169" s="337" t="s">
        <v>511</v>
      </c>
      <c r="F169" s="338" t="s">
        <v>355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9</v>
      </c>
      <c r="B170" s="337" t="s">
        <v>255</v>
      </c>
      <c r="C170" s="337" t="s">
        <v>489</v>
      </c>
      <c r="D170" s="337" t="s">
        <v>349</v>
      </c>
      <c r="E170" s="337" t="s">
        <v>511</v>
      </c>
      <c r="F170" s="338" t="s">
        <v>360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56</v>
      </c>
      <c r="B171" s="331" t="s">
        <v>255</v>
      </c>
      <c r="C171" s="331" t="s">
        <v>489</v>
      </c>
      <c r="D171" s="331" t="s">
        <v>349</v>
      </c>
      <c r="E171" s="406" t="s">
        <v>341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6</v>
      </c>
      <c r="B172" s="337" t="s">
        <v>255</v>
      </c>
      <c r="C172" s="337" t="s">
        <v>489</v>
      </c>
      <c r="D172" s="337" t="s">
        <v>349</v>
      </c>
      <c r="E172" s="339" t="s">
        <v>377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78</v>
      </c>
      <c r="B173" s="337" t="s">
        <v>255</v>
      </c>
      <c r="C173" s="337" t="s">
        <v>489</v>
      </c>
      <c r="D173" s="337" t="s">
        <v>349</v>
      </c>
      <c r="E173" s="339" t="s">
        <v>444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6</v>
      </c>
      <c r="B174" s="337" t="s">
        <v>255</v>
      </c>
      <c r="C174" s="337" t="s">
        <v>489</v>
      </c>
      <c r="D174" s="337" t="s">
        <v>349</v>
      </c>
      <c r="E174" s="339" t="s">
        <v>444</v>
      </c>
      <c r="F174" s="338" t="s">
        <v>347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42</v>
      </c>
      <c r="B175" s="337" t="s">
        <v>255</v>
      </c>
      <c r="C175" s="337" t="s">
        <v>489</v>
      </c>
      <c r="D175" s="337" t="s">
        <v>349</v>
      </c>
      <c r="E175" s="339" t="s">
        <v>444</v>
      </c>
      <c r="F175" s="338" t="s">
        <v>355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9</v>
      </c>
      <c r="B176" s="337" t="s">
        <v>255</v>
      </c>
      <c r="C176" s="337" t="s">
        <v>489</v>
      </c>
      <c r="D176" s="337" t="s">
        <v>349</v>
      </c>
      <c r="E176" s="339" t="s">
        <v>444</v>
      </c>
      <c r="F176" s="338" t="s">
        <v>360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512</v>
      </c>
      <c r="B177" s="407" t="s">
        <v>255</v>
      </c>
      <c r="C177" s="407" t="s">
        <v>389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513</v>
      </c>
      <c r="B178" s="412" t="s">
        <v>255</v>
      </c>
      <c r="C178" s="412" t="s">
        <v>389</v>
      </c>
      <c r="D178" s="376" t="s">
        <v>337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40</v>
      </c>
      <c r="B179" s="337" t="s">
        <v>255</v>
      </c>
      <c r="C179" s="337" t="s">
        <v>389</v>
      </c>
      <c r="D179" s="338" t="s">
        <v>337</v>
      </c>
      <c r="E179" s="338" t="s">
        <v>341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6</v>
      </c>
      <c r="B180" s="337" t="s">
        <v>255</v>
      </c>
      <c r="C180" s="337" t="s">
        <v>389</v>
      </c>
      <c r="D180" s="338" t="s">
        <v>337</v>
      </c>
      <c r="E180" s="338" t="s">
        <v>377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14</v>
      </c>
      <c r="B181" s="337" t="s">
        <v>255</v>
      </c>
      <c r="C181" s="337" t="s">
        <v>389</v>
      </c>
      <c r="D181" s="337" t="s">
        <v>337</v>
      </c>
      <c r="E181" s="337" t="s">
        <v>515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16</v>
      </c>
      <c r="B182" s="337" t="s">
        <v>255</v>
      </c>
      <c r="C182" s="337" t="s">
        <v>389</v>
      </c>
      <c r="D182" s="337" t="s">
        <v>337</v>
      </c>
      <c r="E182" s="339" t="s">
        <v>515</v>
      </c>
      <c r="F182" s="338" t="s">
        <v>517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18</v>
      </c>
      <c r="B183" s="331" t="s">
        <v>255</v>
      </c>
      <c r="C183" s="331" t="s">
        <v>389</v>
      </c>
      <c r="D183" s="331" t="s">
        <v>375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40</v>
      </c>
      <c r="B184" s="337" t="s">
        <v>255</v>
      </c>
      <c r="C184" s="337" t="s">
        <v>389</v>
      </c>
      <c r="D184" s="337" t="s">
        <v>375</v>
      </c>
      <c r="E184" s="338" t="s">
        <v>341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6</v>
      </c>
      <c r="B185" s="337" t="s">
        <v>255</v>
      </c>
      <c r="C185" s="337" t="s">
        <v>389</v>
      </c>
      <c r="D185" s="337" t="s">
        <v>375</v>
      </c>
      <c r="E185" s="338" t="s">
        <v>377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19</v>
      </c>
      <c r="B186" s="337" t="s">
        <v>255</v>
      </c>
      <c r="C186" s="337" t="s">
        <v>389</v>
      </c>
      <c r="D186" s="337" t="s">
        <v>375</v>
      </c>
      <c r="E186" s="339" t="s">
        <v>520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405</v>
      </c>
      <c r="B187" s="337" t="s">
        <v>255</v>
      </c>
      <c r="C187" s="337" t="s">
        <v>389</v>
      </c>
      <c r="D187" s="337" t="s">
        <v>375</v>
      </c>
      <c r="E187" s="339" t="s">
        <v>520</v>
      </c>
      <c r="F187" s="338" t="s">
        <v>406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28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79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80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81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82</v>
      </c>
    </row>
    <row r="200" customFormat="false" ht="14.25" hidden="false" customHeight="false" outlineLevel="0" collapsed="false">
      <c r="A200" s="180" t="s">
        <v>583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4" activeCellId="0" sqref="J44:K44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84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85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86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87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88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89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90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91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5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92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93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8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94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95</v>
      </c>
    </row>
    <row r="19" customFormat="false" ht="55.5" hidden="false" customHeight="false" outlineLevel="0" collapsed="false">
      <c r="A19" s="438" t="s">
        <v>14</v>
      </c>
      <c r="B19" s="439" t="s">
        <v>331</v>
      </c>
      <c r="C19" s="439" t="s">
        <v>332</v>
      </c>
      <c r="D19" s="440" t="s">
        <v>596</v>
      </c>
      <c r="E19" s="440" t="s">
        <v>597</v>
      </c>
      <c r="F19" s="440" t="s">
        <v>598</v>
      </c>
      <c r="J19" s="10"/>
    </row>
    <row r="20" customFormat="false" ht="16.5" hidden="false" customHeight="false" outlineLevel="0" collapsed="false">
      <c r="A20" s="441" t="s">
        <v>336</v>
      </c>
      <c r="B20" s="442" t="s">
        <v>337</v>
      </c>
      <c r="C20" s="442"/>
      <c r="D20" s="443" t="n">
        <f aca="false">D21+D22+D23</f>
        <v>3796522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8</v>
      </c>
      <c r="B21" s="446" t="s">
        <v>337</v>
      </c>
      <c r="C21" s="447" t="s">
        <v>339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8</v>
      </c>
      <c r="B22" s="446" t="s">
        <v>337</v>
      </c>
      <c r="C22" s="446" t="s">
        <v>349</v>
      </c>
      <c r="D22" s="448" t="n">
        <f aca="false">ведомст2024!G29</f>
        <v>2806022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6</v>
      </c>
      <c r="B23" s="451" t="s">
        <v>337</v>
      </c>
      <c r="C23" s="451" t="s">
        <v>367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73</v>
      </c>
      <c r="B24" s="454" t="s">
        <v>339</v>
      </c>
      <c r="C24" s="455"/>
      <c r="D24" s="456" t="n">
        <f aca="false">D25</f>
        <v>5369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74</v>
      </c>
      <c r="B25" s="459" t="s">
        <v>339</v>
      </c>
      <c r="C25" s="460" t="s">
        <v>375</v>
      </c>
      <c r="D25" s="461" t="n">
        <f aca="false">ведомст2024!G50</f>
        <v>5369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80</v>
      </c>
      <c r="B26" s="464" t="s">
        <v>375</v>
      </c>
      <c r="C26" s="464"/>
      <c r="D26" s="456" t="n">
        <f aca="false">D27+D28</f>
        <v>407407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81</v>
      </c>
      <c r="B27" s="460" t="s">
        <v>375</v>
      </c>
      <c r="C27" s="460" t="s">
        <v>426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8</v>
      </c>
      <c r="B28" s="459" t="s">
        <v>375</v>
      </c>
      <c r="C28" s="459" t="s">
        <v>389</v>
      </c>
      <c r="D28" s="467" t="n">
        <v>405407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27</v>
      </c>
      <c r="B29" s="464" t="s">
        <v>349</v>
      </c>
      <c r="C29" s="464"/>
      <c r="D29" s="456" t="n">
        <f aca="false">D30+D31</f>
        <v>5291990.54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28</v>
      </c>
      <c r="B30" s="447" t="s">
        <v>349</v>
      </c>
      <c r="C30" s="469" t="s">
        <v>429</v>
      </c>
      <c r="D30" s="448" t="n">
        <f aca="false">ведомст2024!G94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40</v>
      </c>
      <c r="B31" s="460" t="s">
        <v>349</v>
      </c>
      <c r="C31" s="471" t="s">
        <v>441</v>
      </c>
      <c r="D31" s="461" t="n">
        <f aca="false">ведомст2024!G102</f>
        <v>3043600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45</v>
      </c>
      <c r="B32" s="464" t="s">
        <v>446</v>
      </c>
      <c r="C32" s="464"/>
      <c r="D32" s="456" t="n">
        <f aca="false">+D33+D34+D35</f>
        <v>9551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47</v>
      </c>
      <c r="B33" s="447" t="s">
        <v>446</v>
      </c>
      <c r="C33" s="447" t="s">
        <v>337</v>
      </c>
      <c r="D33" s="452" t="n">
        <f aca="false">ведомст2024!G111</f>
        <v>10000</v>
      </c>
      <c r="E33" s="465"/>
      <c r="F33" s="465"/>
    </row>
    <row r="34" s="472" customFormat="true" ht="15" hidden="true" customHeight="true" outlineLevel="0" collapsed="false">
      <c r="A34" s="445" t="s">
        <v>458</v>
      </c>
      <c r="B34" s="447" t="s">
        <v>446</v>
      </c>
      <c r="C34" s="447" t="s">
        <v>375</v>
      </c>
      <c r="D34" s="452" t="n">
        <f aca="false">ведомст2024!G120</f>
        <v>945100</v>
      </c>
      <c r="E34" s="465"/>
      <c r="F34" s="465"/>
    </row>
    <row r="35" s="107" customFormat="true" ht="16.5" hidden="false" customHeight="false" outlineLevel="0" collapsed="false">
      <c r="A35" s="474" t="s">
        <v>479</v>
      </c>
      <c r="B35" s="447" t="s">
        <v>446</v>
      </c>
      <c r="C35" s="447" t="s">
        <v>375</v>
      </c>
      <c r="D35" s="452" t="n">
        <v>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88</v>
      </c>
      <c r="B36" s="464" t="s">
        <v>489</v>
      </c>
      <c r="C36" s="464"/>
      <c r="D36" s="456" t="n">
        <f aca="false">D37+D38</f>
        <v>6493700.44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90</v>
      </c>
      <c r="B37" s="459" t="s">
        <v>489</v>
      </c>
      <c r="C37" s="459" t="s">
        <v>337</v>
      </c>
      <c r="D37" s="467" t="n">
        <f aca="false">ведомст2024!G146</f>
        <v>28969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508</v>
      </c>
      <c r="B38" s="447" t="s">
        <v>489</v>
      </c>
      <c r="C38" s="447" t="s">
        <v>349</v>
      </c>
      <c r="D38" s="452" t="n">
        <f aca="false">ведомст2024!G163</f>
        <v>3596800.44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512</v>
      </c>
      <c r="B39" s="442" t="s">
        <v>389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513</v>
      </c>
      <c r="B40" s="477" t="s">
        <v>389</v>
      </c>
      <c r="C40" s="471" t="s">
        <v>337</v>
      </c>
      <c r="D40" s="467" t="n">
        <f aca="false">ведомст2024!G171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18</v>
      </c>
      <c r="B41" s="480" t="s">
        <v>389</v>
      </c>
      <c r="C41" s="481" t="s">
        <v>375</v>
      </c>
      <c r="D41" s="482" t="n">
        <f aca="false">ведомст2024!G176</f>
        <v>20500</v>
      </c>
      <c r="E41" s="482"/>
      <c r="F41" s="482"/>
    </row>
    <row r="42" s="489" customFormat="true" ht="33" hidden="true" customHeight="false" outlineLevel="0" collapsed="false">
      <c r="A42" s="483" t="s">
        <v>521</v>
      </c>
      <c r="B42" s="484" t="s">
        <v>426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23</v>
      </c>
      <c r="B43" s="480" t="s">
        <v>426</v>
      </c>
      <c r="C43" s="491" t="s">
        <v>375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99</v>
      </c>
      <c r="B44" s="493"/>
      <c r="C44" s="493"/>
      <c r="D44" s="494" t="n">
        <f aca="false">D20+D24+D26+D29+D32+D36+D39+D42</f>
        <v>224227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7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600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601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602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603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604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605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606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607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95</v>
      </c>
      <c r="E12" s="437" t="s">
        <v>595</v>
      </c>
    </row>
    <row r="13" customFormat="false" ht="47.25" hidden="false" customHeight="false" outlineLevel="0" collapsed="false">
      <c r="A13" s="499" t="s">
        <v>14</v>
      </c>
      <c r="B13" s="499" t="s">
        <v>331</v>
      </c>
      <c r="C13" s="499" t="s">
        <v>332</v>
      </c>
      <c r="D13" s="500" t="s">
        <v>608</v>
      </c>
      <c r="E13" s="500" t="s">
        <v>609</v>
      </c>
      <c r="H13" s="10"/>
    </row>
    <row r="14" customFormat="false" ht="16.5" hidden="false" customHeight="false" outlineLevel="0" collapsed="false">
      <c r="A14" s="501" t="s">
        <v>336</v>
      </c>
      <c r="B14" s="464" t="s">
        <v>337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8</v>
      </c>
      <c r="B15" s="446" t="s">
        <v>337</v>
      </c>
      <c r="C15" s="447" t="s">
        <v>339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8</v>
      </c>
      <c r="B16" s="446" t="s">
        <v>337</v>
      </c>
      <c r="C16" s="446" t="s">
        <v>349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6</v>
      </c>
      <c r="B17" s="451" t="s">
        <v>337</v>
      </c>
      <c r="C17" s="451" t="s">
        <v>367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73</v>
      </c>
      <c r="B18" s="454" t="s">
        <v>339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74</v>
      </c>
      <c r="B19" s="446" t="s">
        <v>339</v>
      </c>
      <c r="C19" s="447" t="s">
        <v>375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80</v>
      </c>
      <c r="B20" s="464" t="s">
        <v>375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81</v>
      </c>
      <c r="B21" s="447" t="s">
        <v>375</v>
      </c>
      <c r="C21" s="447" t="s">
        <v>339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8</v>
      </c>
      <c r="B22" s="446" t="s">
        <v>375</v>
      </c>
      <c r="C22" s="446" t="s">
        <v>389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27</v>
      </c>
      <c r="B23" s="464" t="s">
        <v>349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28</v>
      </c>
      <c r="B24" s="447" t="s">
        <v>349</v>
      </c>
      <c r="C24" s="469" t="s">
        <v>429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40</v>
      </c>
      <c r="B25" s="447" t="s">
        <v>349</v>
      </c>
      <c r="C25" s="469" t="s">
        <v>441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45</v>
      </c>
      <c r="B26" s="464" t="s">
        <v>446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47</v>
      </c>
      <c r="B27" s="447" t="s">
        <v>446</v>
      </c>
      <c r="C27" s="447" t="s">
        <v>337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58</v>
      </c>
      <c r="B28" s="447" t="s">
        <v>446</v>
      </c>
      <c r="C28" s="447" t="s">
        <v>375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16.5" hidden="true" customHeight="false" outlineLevel="0" collapsed="false">
      <c r="A29" s="509" t="s">
        <v>568</v>
      </c>
      <c r="B29" s="447" t="s">
        <v>446</v>
      </c>
      <c r="C29" s="447" t="s">
        <v>446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88</v>
      </c>
      <c r="B30" s="464" t="s">
        <v>489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90</v>
      </c>
      <c r="B31" s="446" t="s">
        <v>489</v>
      </c>
      <c r="C31" s="446" t="s">
        <v>337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508</v>
      </c>
      <c r="B32" s="447" t="s">
        <v>489</v>
      </c>
      <c r="C32" s="447" t="s">
        <v>349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512</v>
      </c>
      <c r="B33" s="464" t="s">
        <v>389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513</v>
      </c>
      <c r="B34" s="511" t="s">
        <v>389</v>
      </c>
      <c r="C34" s="469" t="s">
        <v>337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18</v>
      </c>
      <c r="B35" s="511" t="s">
        <v>389</v>
      </c>
      <c r="C35" s="469" t="s">
        <v>375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99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04-15T08:33:49Z</cp:lastPrinted>
  <dcterms:modified xsi:type="dcterms:W3CDTF">2024-08-29T03:39:46Z</dcterms:modified>
  <cp:revision>0</cp:revision>
  <dc:subject/>
  <dc:title/>
</cp:coreProperties>
</file>