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2020" sheetId="1" state="visible" r:id="rId2"/>
    <sheet name=" источ 2021-2022" sheetId="2" state="hidden" r:id="rId3"/>
    <sheet name="доходы 2020" sheetId="3" state="visible" r:id="rId4"/>
    <sheet name="доходы 2021-2022 " sheetId="4" state="hidden" r:id="rId5"/>
    <sheet name="Адм." sheetId="5" state="hidden" r:id="rId6"/>
    <sheet name="Адм.деф." sheetId="6" state="hidden" r:id="rId7"/>
    <sheet name="ведомст2020" sheetId="7" state="visible" r:id="rId8"/>
    <sheet name="ведомст2021-2022" sheetId="8" state="hidden" r:id="rId9"/>
    <sheet name="Функц.2020" sheetId="9" state="visible" r:id="rId10"/>
    <sheet name="Функц.2021-2022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2020" sheetId="14" state="visible" r:id="rId15"/>
    <sheet name="МЦП по ЦСР 2021-2022" sheetId="15" state="hidden" r:id="rId16"/>
    <sheet name="Лист1" sheetId="16" state="hidden" r:id="rId17"/>
    <sheet name="Лист2" sheetId="17" state="hidden" r:id="rId18"/>
    <sheet name="Лист3" sheetId="18" state="hidden" r:id="rId19"/>
    <sheet name="Лист4" sheetId="19" state="hidden" r:id="rId20"/>
    <sheet name="Лист5" sheetId="20" state="visible" r:id="rId21"/>
  </sheets>
  <externalReferences>
    <externalReference r:id="rId22"/>
  </externalReferences>
  <definedNames>
    <definedName function="false" hidden="false" localSheetId="0" name="_xlnm.Print_Area" vbProcedure="false">' источ  2020'!$A$1:$F$37</definedName>
    <definedName function="false" hidden="false" localSheetId="1" name="_xlnm.Print_Area" vbProcedure="false">' источ 2021-2022'!$A$1:$G$37</definedName>
    <definedName function="false" hidden="false" localSheetId="4" name="_xlnm.Print_Area" vbProcedure="false">'Адм.'!$A$1:$C$45</definedName>
    <definedName function="false" hidden="false" localSheetId="6" name="_xlnm.Print_Area" vbProcedure="false">ведомст2020!$A$1:$G$200</definedName>
    <definedName function="false" hidden="false" localSheetId="7" name="_xlnm.Print_Area" vbProcedure="false">'ведомст2021-2022'!$A$1:$G$178</definedName>
    <definedName function="false" hidden="false" localSheetId="2" name="_xlnm.Print_Area" vbProcedure="false">'доходы 2020'!$A$1:$C$86</definedName>
    <definedName function="false" hidden="false" localSheetId="13" name="_xlnm.Print_Area" vbProcedure="false">'МЦП по ЦСР 2020'!$A$1:$F$161</definedName>
    <definedName function="false" hidden="false" localSheetId="11" name="_xlnm.Print_Area" vbProcedure="false">'Функц. 2015-2016'!$A$1:$H$69</definedName>
    <definedName function="false" hidden="false" localSheetId="10" name="_xlnm.Print_Area" vbProcedure="false">'Функц.2014'!$A$1:$I$68</definedName>
    <definedName function="false" hidden="false" localSheetId="8" name="_xlnm.Print_Area" vbProcedure="false">'Функц.2020'!$A$1:$G$41</definedName>
    <definedName function="false" hidden="false" localSheetId="9" name="_xlnm.Print_Area" vbProcedure="false">'Функц.2021-202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2" uniqueCount="738">
  <si>
    <t xml:space="preserve">                                                Приложение 1</t>
  </si>
  <si>
    <t xml:space="preserve">                                                 к проекту  Решения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0 год и плановый период 2021 и 2022 годов",</t>
  </si>
  <si>
    <t xml:space="preserve">                                                от "__"_____ 2020г. № ______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0 год    </t>
  </si>
  <si>
    <t xml:space="preserve">Код бюджетной классификации</t>
  </si>
  <si>
    <t xml:space="preserve">Наименование</t>
  </si>
  <si>
    <t xml:space="preserve">Сумма на 2020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 Райковского сельсовета </t>
  </si>
  <si>
    <t xml:space="preserve">                                                           на 2020 год и плановый период 2021 и 2022 годов",</t>
  </si>
  <si>
    <t xml:space="preserve">                                         от  "  24 " декабря  2019г.   № 81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1 и 2022 годов  </t>
  </si>
  <si>
    <t xml:space="preserve">Сумма на 2021 год (рублей)</t>
  </si>
  <si>
    <t xml:space="preserve">Сумма на 2022 год (рублей)</t>
  </si>
  <si>
    <t xml:space="preserve">Приложение2</t>
  </si>
  <si>
    <t xml:space="preserve">                                       к проекту  Решения Совета депутатов Райковского сельсовета </t>
  </si>
  <si>
    <t xml:space="preserve"> </t>
  </si>
  <si>
    <t xml:space="preserve">"О бюджете  муниципального образования Райковский  сельсовет </t>
  </si>
  <si>
    <t xml:space="preserve">                на 2020 год и плановый период 2021 и 2022 годов",</t>
  </si>
  <si>
    <t xml:space="preserve">                    от "__"_____ 2020г. № ______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0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уровня бюджетной обеспеченности</t>
  </si>
  <si>
    <t xml:space="preserve">000  2  02  15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2  00 0000 150</t>
  </si>
  <si>
    <t xml:space="preserve">Дотации бюджетам  на поддержку мер по обеспечению сбалансированности бюджетов</t>
  </si>
  <si>
    <t xml:space="preserve">000  2  02  15002  10 0000 150</t>
  </si>
  <si>
    <t xml:space="preserve">Дотации бюджетам поселений 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20302  00  0000 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 02  20302  10  0000  150
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19 00 0000 150</t>
  </si>
  <si>
    <t xml:space="preserve">Субсидия бюджетам на поддержку отрасли культуры</t>
  </si>
  <si>
    <t xml:space="preserve">000 2 02 25519 10 0000 150</t>
  </si>
  <si>
    <t xml:space="preserve">Субсидия бюджетам сельских поселений на поддержку отрасли культуры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000 2 02 25393 00 0000 150</t>
  </si>
  <si>
    <t xml:space="preserve">Субсидии бюджетам   на финансовое обеспечение 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160 00 0000 150</t>
  </si>
  <si>
    <t xml:space="preserve">Межбюджетные трансферты, 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0 год и плановый период 2021 и 2022 годов",</t>
  </si>
  <si>
    <t xml:space="preserve">                                                             от  "  24 " декабря  2019г.   № 81</t>
  </si>
  <si>
    <t xml:space="preserve">по группам,  подгруппам и статьям кодов классификации доходов на плановый период 2021 и 2022 год</t>
  </si>
  <si>
    <t xml:space="preserve">Сумма                           на 2021 год</t>
  </si>
  <si>
    <t xml:space="preserve">Сумма                           на 2022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0 год и плановый период 2021 и 2022 годов",</t>
  </si>
  <si>
    <t xml:space="preserve">            от  "  24 " декабря  2019г.   № 81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0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3 01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 муниципального 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467 10 0000 150</t>
  </si>
  <si>
    <t xml:space="preserve">Субсидии бюджетам сельских поселений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    к  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Усть-</t>
  </si>
  <si>
    <t xml:space="preserve">                                                                          Абаканского   района  Республики Хакасия  </t>
  </si>
  <si>
    <t xml:space="preserve">                                   от  "  24 " декабря  2019г.   № 81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Приложение  3</t>
  </si>
  <si>
    <t xml:space="preserve">                                    к проекту  Решения Совета депутатов Райковского сельсовета </t>
  </si>
  <si>
    <t xml:space="preserve">                         "О бюджете муниципального образования Райковский сельсовет</t>
  </si>
  <si>
    <t xml:space="preserve">               на 2020 год и плановый период 2021 и 2022 годов",</t>
  </si>
  <si>
    <t xml:space="preserve">               от "__"_____ 2020г. № ______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0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(налоги, пошлины и сборы)</t>
  </si>
  <si>
    <t xml:space="preserve">850</t>
  </si>
  <si>
    <t xml:space="preserve">Частичное погашение просроченной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914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Мероприятия для предупреждения и предотвращения новой короновирусной инфекции</t>
  </si>
  <si>
    <t xml:space="preserve">70700 222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 противодействие наркомании, терроризму и экстремизму на территории  муниципального образования Райковский сельсовет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21001 S123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Обеспечение пожарной безопасности</t>
  </si>
  <si>
    <t xml:space="preserve">10</t>
  </si>
  <si>
    <t xml:space="preserve"> Муниципальная программа " Защита населения и территорий  Райковского сельсовета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21001 S1250</t>
  </si>
  <si>
    <t xml:space="preserve">21001 S1260</t>
  </si>
  <si>
    <t xml:space="preserve">21001 79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70700 7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Переселение  граждан из аварийного жилищного фонда на территории Райковского сельсовета "</t>
  </si>
  <si>
    <t xml:space="preserve">27000 00000</t>
  </si>
  <si>
    <t xml:space="preserve">Региональный проект Республики Хакасия "Обеспечение устойчивого сокращения непригодного для проживания жилищного фонда"</t>
  </si>
  <si>
    <t xml:space="preserve">27 0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7 0F3 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70000 000000</t>
  </si>
  <si>
    <t xml:space="preserve">Мероприятия по  ремонту муниципального жилищного фонда</t>
  </si>
  <si>
    <t xml:space="preserve">70700 22290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28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25001 L4670</t>
  </si>
  <si>
    <t xml:space="preserve">Иные закупки товаров,работ и услуг для обеспечения государственных (муниципальных) нужд</t>
  </si>
  <si>
    <t xml:space="preserve">Поддержка отрасли культуры</t>
  </si>
  <si>
    <t xml:space="preserve">25001 L5190</t>
  </si>
  <si>
    <t xml:space="preserve">25001 7914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25002 79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Приложение  8</t>
  </si>
  <si>
    <t xml:space="preserve">к 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Усть-Абаканского района Республики Хакасия на  плановый период 2021 и 2022 годов</t>
  </si>
  <si>
    <t xml:space="preserve">Сумма  на 2021год  (рублей)                 </t>
  </si>
  <si>
    <t xml:space="preserve">Сумма  на 2022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МП "Переселение граждан из аварийного жилищного фонда на территории Райковского сельсовета"</t>
  </si>
  <si>
    <t xml:space="preserve">27000 00000 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0F3 S9602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00 22540</t>
  </si>
  <si>
    <t xml:space="preserve">Мероприятия по организации и содержанию мест захоронения</t>
  </si>
  <si>
    <t xml:space="preserve">70700 22570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Приложение  4</t>
  </si>
  <si>
    <t xml:space="preserve"> к проекту  Решения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                     от "___"_________ 2020г. № ____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0 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0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</t>
  </si>
  <si>
    <t xml:space="preserve">  10</t>
  </si>
  <si>
    <t xml:space="preserve">       к   Решению Совета депутатов Райковского сельсовета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1 и 2022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1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2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    к проекту  Решения Совета депутатов Райковского сельсовета 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на 2020 год и плановый период 2021 и 2022 годов",</t>
  </si>
  <si>
    <t xml:space="preserve">                   от "__"_____ 2020г. № ______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0год</t>
  </si>
  <si>
    <t xml:space="preserve">Сумма                       на 2020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Комплексное развитие сельских территорий</t>
  </si>
  <si>
    <t xml:space="preserve">Муниципальная программа "Профилактика правонарушений, противодействие наркомании, терриризму и экстремизму на территории  муниципального образования Райковский  сельсовет Усть-Абаканского района  "</t>
  </si>
  <si>
    <t xml:space="preserve">27000  00000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Обеспечение совершенствования системы комплексного благоустройств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70700 S9140</t>
  </si>
  <si>
    <t xml:space="preserve">                                                                                                           Приложение  12</t>
  </si>
  <si>
    <t xml:space="preserve">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0 год и плановый период 2021 и 2022 годов",</t>
  </si>
  <si>
    <t xml:space="preserve">                                                                            от  "  24 " декабря  2019г.   № 81</t>
  </si>
  <si>
    <t xml:space="preserve">Республики Хакасия  на  плановый период 2021 и 2022 годов</t>
  </si>
  <si>
    <t xml:space="preserve">Сумма                           на 2021 год (рублей)</t>
  </si>
  <si>
    <t xml:space="preserve">Сумма                           на 2022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27 F3 S9602</t>
  </si>
  <si>
    <t xml:space="preserve">Приложение № 8</t>
  </si>
  <si>
    <t xml:space="preserve">к  проекту Решению Совета депутатов Райковского сельсовета</t>
  </si>
  <si>
    <t xml:space="preserve">     на 2019 год и плановый период 2020 и 2021 годов"</t>
  </si>
  <si>
    <t xml:space="preserve">от "__  "_____     2018 г. №____</t>
  </si>
  <si>
    <t xml:space="preserve">   Усть-Абаканского района Республики Хакасия на  плановый период 2020 и 2021 годов</t>
  </si>
  <si>
    <t xml:space="preserve">Сумма  на 2020год                  </t>
  </si>
  <si>
    <t xml:space="preserve">Сумма  на 2021 год                  </t>
  </si>
  <si>
    <t xml:space="preserve">Сумма  на 2021год                  </t>
  </si>
  <si>
    <t xml:space="preserve">7000 0000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2015-2020 г"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6-2020гг)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гг)</t>
  </si>
  <si>
    <t xml:space="preserve">21001 0118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на 2015-2020 годы»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на 2015-2020 гг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на 2015-2020гг."</t>
  </si>
  <si>
    <t xml:space="preserve">Муниципальная программа  "Развитие культуры на территории Райковского сельсовета Усть-Абаканского района на 2016-2020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Расходы на выплату персоналу государственных(муниципальных) органов</t>
  </si>
  <si>
    <t xml:space="preserve">Фонд оплаты труда государственных (муниципальных) органов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Мероприятия по защите населения от чрезвычайных ситуаций, пожарной безопасности и безопасности на водных объектах </t>
  </si>
  <si>
    <t xml:space="preserve">70700 22080</t>
  </si>
  <si>
    <t xml:space="preserve">Обеспечение противопожарной безопасности</t>
  </si>
  <si>
    <t xml:space="preserve">Обеспечение деятельности подведомственных учреждений (Казенное учреждение "Пожарная охрана администрации Райковского сельсовета)</t>
  </si>
  <si>
    <t xml:space="preserve">Расходы на выплату персоналу казенных учреждений </t>
  </si>
  <si>
    <t xml:space="preserve">Закупка товаров, работ и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Мероприятия по стимулированию  добровольных пожарных</t>
  </si>
  <si>
    <t xml:space="preserve">70700 20450</t>
  </si>
  <si>
    <t xml:space="preserve">Профилактика злоупотребления наркотическими веществами</t>
  </si>
  <si>
    <t xml:space="preserve">Культура, кинематография и средства массовой информации</t>
  </si>
  <si>
    <t xml:space="preserve">Дворцы  и дома культуры, другие учсреждения культуры и средства массовой информации</t>
  </si>
  <si>
    <t xml:space="preserve">Выполнение функций бюджетными учреждениями</t>
  </si>
  <si>
    <t xml:space="preserve">Другие вопросы в области культуры,кинематографии и средств массовой информации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5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3.28"/>
    <col collapsed="false" customWidth="true" hidden="false" outlineLevel="0" max="3" min="3" style="1" width="35.99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3"/>
      <c r="D3" s="3"/>
      <c r="E3" s="3"/>
    </row>
    <row r="4" customFormat="false" ht="18.75" hidden="false" customHeight="false" outlineLevel="0" collapsed="false">
      <c r="B4" s="4" t="s">
        <v>3</v>
      </c>
      <c r="C4" s="3"/>
      <c r="D4" s="3"/>
      <c r="E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" hidden="false" customHeight="true" outlineLevel="0" collapsed="false">
      <c r="A8" s="5"/>
      <c r="B8" s="4"/>
      <c r="C8" s="3"/>
      <c r="D8" s="3"/>
      <c r="E8" s="3"/>
    </row>
    <row r="9" customFormat="false" ht="18.75" hidden="false" customHeight="true" outlineLevel="0" collapsed="false">
      <c r="B9" s="4"/>
      <c r="C9" s="3"/>
      <c r="D9" s="3"/>
      <c r="E9" s="3"/>
    </row>
    <row r="10" customFormat="false" ht="15" hidden="false" customHeight="true" outlineLevel="0" collapsed="false">
      <c r="A10" s="6" t="s">
        <v>7</v>
      </c>
      <c r="B10" s="6"/>
      <c r="C10" s="6"/>
      <c r="D10" s="0"/>
      <c r="E10" s="0"/>
    </row>
    <row r="11" customFormat="false" ht="41.25" hidden="false" customHeight="true" outlineLevel="0" collapsed="false">
      <c r="A11" s="6"/>
      <c r="B11" s="6"/>
      <c r="C11" s="6"/>
      <c r="D11" s="0"/>
      <c r="E11" s="0"/>
    </row>
    <row r="12" customFormat="false" ht="41.25" hidden="false" customHeight="true" outlineLevel="0" collapsed="false">
      <c r="A12" s="7"/>
      <c r="B12" s="7"/>
      <c r="C12" s="7"/>
      <c r="D12" s="0"/>
      <c r="E12" s="0"/>
    </row>
    <row r="13" customFormat="false" ht="19.5" hidden="false" customHeight="false" outlineLevel="0" collapsed="false">
      <c r="B13" s="8"/>
      <c r="C13" s="9"/>
      <c r="D13" s="9"/>
      <c r="E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56.2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56.2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</row>
    <row r="19" customFormat="false" ht="37.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56.2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56.2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-1198462.52</v>
      </c>
      <c r="D24" s="22" t="e">
        <f aca="false">D28-D25</f>
        <v>#N/A</v>
      </c>
      <c r="E24" s="22" t="e">
        <f aca="false">E28-E25</f>
        <v>#N/A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39304737.08</v>
      </c>
      <c r="D25" s="25" t="e">
        <f aca="false">D26</f>
        <v>#N/A</v>
      </c>
      <c r="E25" s="25" t="e">
        <f aca="false">E26</f>
        <v>#N/A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39304737.08</v>
      </c>
      <c r="D26" s="25" t="e">
        <f aca="false">D27</f>
        <v>#N/A</v>
      </c>
      <c r="E26" s="25" t="e">
        <f aca="false">E27</f>
        <v>#N/A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0'!C86</f>
        <v>39304737.08</v>
      </c>
      <c r="D27" s="25" t="e">
        <f aca="false">'[1]'!D211</f>
        <v>#N/A</v>
      </c>
      <c r="E27" s="25" t="e">
        <f aca="false">'[1]'!E211</f>
        <v>#N/A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40503199.6</v>
      </c>
      <c r="D28" s="25" t="n">
        <f aca="false">D29</f>
        <v>828376200</v>
      </c>
      <c r="E28" s="25" t="n">
        <f aca="false">E29</f>
        <v>83918860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40503199.6</v>
      </c>
      <c r="D29" s="25" t="n">
        <f aca="false">D30</f>
        <v>828376200</v>
      </c>
      <c r="E29" s="25" t="n">
        <f aca="false">E30</f>
        <v>83918860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ведомст2020!G191</f>
        <v>40503199.6</v>
      </c>
      <c r="D30" s="25" t="n">
        <f aca="false">'[1]Ведом. 2016'!H768+'[1]Ведом. 2016'!H772</f>
        <v>828376200</v>
      </c>
      <c r="E30" s="25" t="n">
        <f aca="false">'[1]Ведом. 2016'!I768+'[1]Ведом. 2016'!I772</f>
        <v>83918860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</row>
    <row r="34" customFormat="false" ht="57" hidden="true" customHeight="false" outlineLevel="0" collapsed="false">
      <c r="A34" s="35" t="s">
        <v>43</v>
      </c>
      <c r="B34" s="36" t="s">
        <v>44</v>
      </c>
      <c r="C34" s="34"/>
      <c r="D34" s="34"/>
      <c r="E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customFormat="false" ht="75.75" hidden="true" customHeight="false" outlineLevel="0" collapsed="false">
      <c r="A36" s="37" t="s">
        <v>47</v>
      </c>
      <c r="B36" s="38" t="s">
        <v>48</v>
      </c>
      <c r="C36" s="39"/>
      <c r="D36" s="39"/>
      <c r="E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-1198462.52</v>
      </c>
      <c r="D37" s="42" t="e">
        <f aca="false">#REF!+D19+D24+D31</f>
        <v>#REF!</v>
      </c>
      <c r="E37" s="42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6.5" zeroHeight="false" outlineLevelRow="0" outlineLevelCol="0"/>
  <cols>
    <col collapsed="false" customWidth="true" hidden="false" outlineLevel="0" max="1" min="1" style="366" width="67.28"/>
    <col collapsed="false" customWidth="true" hidden="false" outlineLevel="0" max="2" min="2" style="367" width="17.99"/>
    <col collapsed="false" customWidth="true" hidden="false" outlineLevel="0" max="3" min="3" style="367" width="16.42"/>
    <col collapsed="false" customWidth="true" hidden="false" outlineLevel="0" max="5" min="4" style="368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369" t="s">
        <v>580</v>
      </c>
      <c r="C1" s="369" t="s">
        <v>581</v>
      </c>
      <c r="D1" s="369"/>
      <c r="E1" s="369"/>
    </row>
    <row r="2" customFormat="false" ht="16.5" hidden="false" customHeight="false" outlineLevel="0" collapsed="false">
      <c r="B2" s="369" t="s">
        <v>582</v>
      </c>
      <c r="C2" s="369"/>
      <c r="D2" s="369"/>
      <c r="E2" s="369"/>
    </row>
    <row r="3" customFormat="false" ht="16.5" hidden="false" customHeight="false" outlineLevel="0" collapsed="false">
      <c r="B3" s="369" t="s">
        <v>570</v>
      </c>
      <c r="C3" s="369"/>
      <c r="D3" s="369"/>
      <c r="E3" s="369"/>
    </row>
    <row r="4" customFormat="false" ht="16.5" hidden="false" customHeight="false" outlineLevel="0" collapsed="false">
      <c r="B4" s="369" t="s">
        <v>571</v>
      </c>
      <c r="C4" s="369"/>
      <c r="D4" s="369"/>
      <c r="E4" s="369"/>
    </row>
    <row r="5" customFormat="false" ht="16.5" hidden="false" customHeight="false" outlineLevel="0" collapsed="false">
      <c r="B5" s="369" t="s">
        <v>572</v>
      </c>
      <c r="C5" s="369"/>
      <c r="D5" s="369"/>
      <c r="E5" s="369"/>
    </row>
    <row r="6" customFormat="false" ht="16.5" hidden="false" customHeight="false" outlineLevel="0" collapsed="false">
      <c r="B6" s="369" t="s">
        <v>61</v>
      </c>
      <c r="C6" s="369"/>
      <c r="D6" s="369"/>
      <c r="E6" s="369"/>
    </row>
    <row r="7" customFormat="false" ht="16.5" hidden="false" customHeight="false" outlineLevel="0" collapsed="false">
      <c r="B7" s="369" t="s">
        <v>241</v>
      </c>
      <c r="C7" s="369"/>
      <c r="D7" s="369"/>
      <c r="E7" s="369"/>
    </row>
    <row r="8" customFormat="false" ht="18.75" hidden="false" customHeight="false" outlineLevel="0" collapsed="false">
      <c r="B8" s="4"/>
      <c r="C8" s="369"/>
      <c r="D8" s="369"/>
      <c r="E8" s="369"/>
    </row>
    <row r="9" customFormat="false" ht="18.75" hidden="false" customHeight="false" outlineLevel="0" collapsed="false">
      <c r="A9" s="370"/>
      <c r="B9" s="371"/>
      <c r="C9" s="4"/>
      <c r="D9" s="4"/>
      <c r="E9" s="4"/>
    </row>
    <row r="10" customFormat="false" ht="49.5" hidden="false" customHeight="true" outlineLevel="0" collapsed="false">
      <c r="A10" s="372" t="s">
        <v>583</v>
      </c>
      <c r="B10" s="372"/>
      <c r="C10" s="372"/>
      <c r="D10" s="372"/>
      <c r="E10" s="372"/>
    </row>
    <row r="11" customFormat="false" ht="16.5" hidden="false" customHeight="true" outlineLevel="0" collapsed="false">
      <c r="A11" s="373" t="s">
        <v>59</v>
      </c>
      <c r="B11" s="373"/>
      <c r="C11" s="373"/>
      <c r="D11" s="373"/>
      <c r="E11" s="0"/>
    </row>
    <row r="12" customFormat="false" ht="19.5" hidden="false" customHeight="false" outlineLevel="0" collapsed="false">
      <c r="B12" s="374" t="s">
        <v>59</v>
      </c>
      <c r="C12" s="375"/>
      <c r="D12" s="376" t="s">
        <v>575</v>
      </c>
      <c r="E12" s="376" t="s">
        <v>575</v>
      </c>
    </row>
    <row r="13" customFormat="false" ht="59.25" hidden="false" customHeight="false" outlineLevel="0" collapsed="false">
      <c r="A13" s="377" t="s">
        <v>9</v>
      </c>
      <c r="B13" s="378" t="s">
        <v>333</v>
      </c>
      <c r="C13" s="378" t="s">
        <v>334</v>
      </c>
      <c r="D13" s="379" t="s">
        <v>584</v>
      </c>
      <c r="E13" s="379" t="s">
        <v>585</v>
      </c>
      <c r="H13" s="8"/>
    </row>
    <row r="14" customFormat="false" ht="16.5" hidden="false" customHeight="false" outlineLevel="0" collapsed="false">
      <c r="A14" s="380" t="s">
        <v>338</v>
      </c>
      <c r="B14" s="381" t="s">
        <v>339</v>
      </c>
      <c r="C14" s="381"/>
      <c r="D14" s="382" t="n">
        <f aca="false">D15+D16+D17</f>
        <v>1948762</v>
      </c>
      <c r="E14" s="382" t="n">
        <f aca="false">E15+E16+E17</f>
        <v>1983988</v>
      </c>
    </row>
    <row r="15" s="113" customFormat="true" ht="33" hidden="false" customHeight="false" outlineLevel="0" collapsed="false">
      <c r="A15" s="384" t="s">
        <v>340</v>
      </c>
      <c r="B15" s="385" t="s">
        <v>339</v>
      </c>
      <c r="C15" s="386" t="s">
        <v>341</v>
      </c>
      <c r="D15" s="387" t="n">
        <f aca="false">'ведомст2021-2022'!G18</f>
        <v>752200</v>
      </c>
      <c r="E15" s="387" t="n">
        <f aca="false">'ведомст2021-2022'!H18</f>
        <v>752200</v>
      </c>
      <c r="H15" s="388"/>
    </row>
    <row r="16" s="113" customFormat="true" ht="49.5" hidden="false" customHeight="false" outlineLevel="0" collapsed="false">
      <c r="A16" s="384" t="s">
        <v>354</v>
      </c>
      <c r="B16" s="385" t="s">
        <v>339</v>
      </c>
      <c r="C16" s="385" t="s">
        <v>355</v>
      </c>
      <c r="D16" s="387" t="n">
        <f aca="false">'ведомст2021-2022'!G23</f>
        <v>1191562</v>
      </c>
      <c r="E16" s="387" t="n">
        <f aca="false">'ведомст2021-2022'!H23</f>
        <v>1226788</v>
      </c>
    </row>
    <row r="17" s="169" customFormat="true" ht="15.75" hidden="false" customHeight="true" outlineLevel="0" collapsed="false">
      <c r="A17" s="389" t="s">
        <v>368</v>
      </c>
      <c r="B17" s="390" t="s">
        <v>339</v>
      </c>
      <c r="C17" s="390" t="s">
        <v>369</v>
      </c>
      <c r="D17" s="391" t="n">
        <f aca="false">'ведомст2021-2022'!G37</f>
        <v>5000</v>
      </c>
      <c r="E17" s="391" t="n">
        <f aca="false">'ведомст2021-2022'!H37</f>
        <v>5000</v>
      </c>
    </row>
    <row r="18" customFormat="false" ht="27.75" hidden="false" customHeight="true" outlineLevel="0" collapsed="false">
      <c r="A18" s="396" t="s">
        <v>380</v>
      </c>
      <c r="B18" s="397" t="s">
        <v>341</v>
      </c>
      <c r="C18" s="398"/>
      <c r="D18" s="394" t="n">
        <f aca="false">D19</f>
        <v>305500</v>
      </c>
      <c r="E18" s="394" t="n">
        <f aca="false">E19</f>
        <v>306900</v>
      </c>
    </row>
    <row r="19" s="113" customFormat="true" ht="30" hidden="false" customHeight="true" outlineLevel="0" collapsed="false">
      <c r="A19" s="400" t="s">
        <v>381</v>
      </c>
      <c r="B19" s="401" t="s">
        <v>341</v>
      </c>
      <c r="C19" s="402" t="s">
        <v>382</v>
      </c>
      <c r="D19" s="403" t="n">
        <f aca="false">'ведомст2021-2022'!G39</f>
        <v>305500</v>
      </c>
      <c r="E19" s="403" t="n">
        <f aca="false">'ведомст2021-2022'!H39</f>
        <v>306900</v>
      </c>
    </row>
    <row r="20" customFormat="false" ht="33" hidden="false" customHeight="false" outlineLevel="0" collapsed="false">
      <c r="A20" s="405" t="s">
        <v>385</v>
      </c>
      <c r="B20" s="406" t="s">
        <v>382</v>
      </c>
      <c r="C20" s="406"/>
      <c r="D20" s="394" t="n">
        <f aca="false">+D21+D22+D23</f>
        <v>3375462</v>
      </c>
      <c r="E20" s="394" t="n">
        <f aca="false">+E21+E22+E23</f>
        <v>3377042</v>
      </c>
    </row>
    <row r="21" customFormat="false" ht="16.5" hidden="false" customHeight="false" outlineLevel="0" collapsed="false">
      <c r="A21" s="400" t="s">
        <v>386</v>
      </c>
      <c r="B21" s="402" t="s">
        <v>382</v>
      </c>
      <c r="C21" s="402" t="s">
        <v>341</v>
      </c>
      <c r="D21" s="403" t="n">
        <f aca="false">'ведомст2021-2022'!G49</f>
        <v>5000</v>
      </c>
      <c r="E21" s="403" t="n">
        <f aca="false">'ведомст2021-2022'!H49</f>
        <v>5000</v>
      </c>
    </row>
    <row r="22" s="113" customFormat="true" ht="45.75" hidden="false" customHeight="true" outlineLevel="0" collapsed="false">
      <c r="A22" s="408" t="s">
        <v>393</v>
      </c>
      <c r="B22" s="401" t="s">
        <v>382</v>
      </c>
      <c r="C22" s="401" t="s">
        <v>394</v>
      </c>
      <c r="D22" s="409" t="n">
        <f aca="false">'ведомст2021-2022'!G56</f>
        <v>156960</v>
      </c>
      <c r="E22" s="409" t="n">
        <f aca="false">'ведомст2021-2022'!H56</f>
        <v>188540</v>
      </c>
    </row>
    <row r="23" s="113" customFormat="true" ht="16.5" hidden="false" customHeight="false" outlineLevel="0" collapsed="false">
      <c r="A23" s="411" t="s">
        <v>406</v>
      </c>
      <c r="B23" s="412" t="s">
        <v>382</v>
      </c>
      <c r="C23" s="412" t="s">
        <v>407</v>
      </c>
      <c r="D23" s="413" t="n">
        <f aca="false">'ведомст2021-2022'!G65</f>
        <v>3213502</v>
      </c>
      <c r="E23" s="413" t="n">
        <f aca="false">'ведомст2021-2022'!H65</f>
        <v>3183502</v>
      </c>
    </row>
    <row r="24" customFormat="false" ht="16.5" hidden="false" customHeight="false" outlineLevel="0" collapsed="false">
      <c r="A24" s="405" t="s">
        <v>424</v>
      </c>
      <c r="B24" s="406" t="s">
        <v>355</v>
      </c>
      <c r="C24" s="406"/>
      <c r="D24" s="394" t="n">
        <f aca="false">D25+D26</f>
        <v>2729400</v>
      </c>
      <c r="E24" s="394" t="n">
        <f aca="false">E25+E26</f>
        <v>2799400</v>
      </c>
    </row>
    <row r="25" s="113" customFormat="true" ht="16.5" hidden="false" customHeight="false" outlineLevel="0" collapsed="false">
      <c r="A25" s="384" t="s">
        <v>425</v>
      </c>
      <c r="B25" s="386" t="s">
        <v>355</v>
      </c>
      <c r="C25" s="414" t="s">
        <v>394</v>
      </c>
      <c r="D25" s="387" t="n">
        <f aca="false">'ведомст2021-2022'!G83</f>
        <v>782600</v>
      </c>
      <c r="E25" s="387" t="n">
        <f aca="false">'ведомст2021-2022'!H83</f>
        <v>782600</v>
      </c>
    </row>
    <row r="26" s="113" customFormat="true" ht="16.5" hidden="false" customHeight="false" outlineLevel="0" collapsed="false">
      <c r="A26" s="415" t="s">
        <v>436</v>
      </c>
      <c r="B26" s="402" t="s">
        <v>355</v>
      </c>
      <c r="C26" s="416" t="s">
        <v>437</v>
      </c>
      <c r="D26" s="403" t="n">
        <f aca="false">'ведомст2021-2022'!G93</f>
        <v>1946800</v>
      </c>
      <c r="E26" s="403" t="n">
        <f aca="false">'ведомст2021-2022'!H93</f>
        <v>2016800</v>
      </c>
    </row>
    <row r="27" s="109" customFormat="true" ht="16.5" hidden="false" customHeight="false" outlineLevel="0" collapsed="false">
      <c r="A27" s="405" t="s">
        <v>441</v>
      </c>
      <c r="B27" s="406" t="s">
        <v>442</v>
      </c>
      <c r="C27" s="406"/>
      <c r="D27" s="394" t="n">
        <f aca="false">+D28+D29</f>
        <v>761100</v>
      </c>
      <c r="E27" s="394" t="n">
        <f aca="false">+E28+E29</f>
        <v>761100</v>
      </c>
    </row>
    <row r="28" s="109" customFormat="true" ht="16.5" hidden="true" customHeight="false" outlineLevel="0" collapsed="false">
      <c r="A28" s="417" t="s">
        <v>443</v>
      </c>
      <c r="B28" s="406" t="s">
        <v>442</v>
      </c>
      <c r="C28" s="406" t="s">
        <v>339</v>
      </c>
      <c r="D28" s="394" t="n">
        <v>0</v>
      </c>
      <c r="E28" s="394" t="n">
        <v>0</v>
      </c>
    </row>
    <row r="29" s="109" customFormat="true" ht="16.5" hidden="false" customHeight="false" outlineLevel="0" collapsed="false">
      <c r="A29" s="384" t="s">
        <v>458</v>
      </c>
      <c r="B29" s="386" t="s">
        <v>442</v>
      </c>
      <c r="C29" s="386" t="s">
        <v>382</v>
      </c>
      <c r="D29" s="391" t="n">
        <f aca="false">'ведомст2021-2022'!G108</f>
        <v>761100</v>
      </c>
      <c r="E29" s="391" t="n">
        <f aca="false">'ведомст2021-2022'!H108</f>
        <v>761100</v>
      </c>
    </row>
    <row r="30" s="113" customFormat="true" ht="16.5" hidden="true" customHeight="false" outlineLevel="0" collapsed="false">
      <c r="A30" s="418" t="s">
        <v>558</v>
      </c>
      <c r="B30" s="386" t="s">
        <v>442</v>
      </c>
      <c r="C30" s="386" t="s">
        <v>442</v>
      </c>
      <c r="D30" s="391" t="n">
        <f aca="false">'ведомст2021-2022'!G131</f>
        <v>0</v>
      </c>
      <c r="E30" s="391" t="n">
        <f aca="false">'ведомст2021-2022'!H131</f>
        <v>0</v>
      </c>
    </row>
    <row r="31" customFormat="false" ht="16.5" hidden="false" customHeight="false" outlineLevel="0" collapsed="false">
      <c r="A31" s="405" t="s">
        <v>482</v>
      </c>
      <c r="B31" s="406" t="s">
        <v>483</v>
      </c>
      <c r="C31" s="406"/>
      <c r="D31" s="394" t="n">
        <f aca="false">D32+D33</f>
        <v>3879388</v>
      </c>
      <c r="E31" s="394" t="n">
        <f aca="false">E32+E33</f>
        <v>3633128</v>
      </c>
    </row>
    <row r="32" customFormat="false" ht="16.5" hidden="false" customHeight="false" outlineLevel="0" collapsed="false">
      <c r="A32" s="400" t="s">
        <v>484</v>
      </c>
      <c r="B32" s="401" t="s">
        <v>483</v>
      </c>
      <c r="C32" s="401" t="s">
        <v>339</v>
      </c>
      <c r="D32" s="409" t="n">
        <f aca="false">'ведомст2021-2022'!G137</f>
        <v>1733700</v>
      </c>
      <c r="E32" s="409" t="n">
        <f aca="false">'ведомст2021-2022'!H137</f>
        <v>1515693</v>
      </c>
    </row>
    <row r="33" customFormat="false" ht="16.5" hidden="false" customHeight="false" outlineLevel="0" collapsed="false">
      <c r="A33" s="384" t="s">
        <v>504</v>
      </c>
      <c r="B33" s="386" t="s">
        <v>483</v>
      </c>
      <c r="C33" s="386" t="s">
        <v>355</v>
      </c>
      <c r="D33" s="391" t="n">
        <f aca="false">'ведомст2021-2022'!G153</f>
        <v>2145688</v>
      </c>
      <c r="E33" s="391" t="n">
        <f aca="false">'ведомст2021-2022'!H153</f>
        <v>2117435</v>
      </c>
    </row>
    <row r="34" customFormat="false" ht="16.5" hidden="false" customHeight="false" outlineLevel="0" collapsed="false">
      <c r="A34" s="380" t="s">
        <v>509</v>
      </c>
      <c r="B34" s="402" t="s">
        <v>407</v>
      </c>
      <c r="C34" s="402"/>
      <c r="D34" s="403" t="n">
        <f aca="false">+D35+D36</f>
        <v>807400</v>
      </c>
      <c r="E34" s="403" t="n">
        <f aca="false">+E35+E36</f>
        <v>807400</v>
      </c>
    </row>
    <row r="35" s="422" customFormat="true" ht="16.5" hidden="false" customHeight="false" outlineLevel="0" collapsed="false">
      <c r="A35" s="420" t="s">
        <v>510</v>
      </c>
      <c r="B35" s="421" t="s">
        <v>407</v>
      </c>
      <c r="C35" s="416" t="s">
        <v>339</v>
      </c>
      <c r="D35" s="409" t="n">
        <f aca="false">'ведомст2021-2022'!G166</f>
        <v>787400</v>
      </c>
      <c r="E35" s="409" t="n">
        <f aca="false">'ведомст2021-2022'!H166</f>
        <v>787400</v>
      </c>
    </row>
    <row r="36" s="422" customFormat="true" ht="17.25" hidden="false" customHeight="false" outlineLevel="0" collapsed="false">
      <c r="A36" s="423" t="s">
        <v>515</v>
      </c>
      <c r="B36" s="424" t="s">
        <v>407</v>
      </c>
      <c r="C36" s="425" t="s">
        <v>382</v>
      </c>
      <c r="D36" s="426" t="n">
        <f aca="false">'ведомст2021-2022'!G171</f>
        <v>20000</v>
      </c>
      <c r="E36" s="426" t="n">
        <f aca="false">'ведомст2021-2022'!H171</f>
        <v>20000</v>
      </c>
    </row>
    <row r="37" customFormat="false" ht="17.25" hidden="false" customHeight="false" outlineLevel="0" collapsed="false">
      <c r="A37" s="436" t="s">
        <v>579</v>
      </c>
      <c r="B37" s="437"/>
      <c r="C37" s="437"/>
      <c r="D37" s="438" t="n">
        <f aca="false">+D14+D18+D20+D24+D27+D31+D34</f>
        <v>13807012</v>
      </c>
      <c r="E37" s="438" t="n">
        <f aca="false">+E14+E18+E20+E24+E27+E31+E34</f>
        <v>13668958</v>
      </c>
      <c r="G37" s="1" t="s">
        <v>59</v>
      </c>
    </row>
    <row r="38" customFormat="false" ht="16.5" hidden="false" customHeight="false" outlineLevel="0" collapsed="false">
      <c r="A38" s="370"/>
    </row>
    <row r="39" customFormat="false" ht="16.5" hidden="false" customHeight="false" outlineLevel="0" collapsed="false">
      <c r="A39" s="370"/>
      <c r="D39" s="368" t="n">
        <f aca="false">'ведомст2021-2022'!G177-'Функц.2021-2022'!D37</f>
        <v>0</v>
      </c>
      <c r="E39" s="368" t="n">
        <f aca="false">'ведомст2021-2022'!H177-'Функц.2021-2022'!E37</f>
        <v>0</v>
      </c>
    </row>
    <row r="40" customFormat="false" ht="16.5" hidden="false" customHeight="false" outlineLevel="0" collapsed="false">
      <c r="A40" s="370"/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67" width="11.56"/>
    <col collapsed="false" customWidth="true" hidden="false" outlineLevel="0" max="3" min="3" style="367" width="13.7"/>
    <col collapsed="false" customWidth="true" hidden="true" outlineLevel="0" max="4" min="4" style="367" width="10.85"/>
    <col collapsed="false" customWidth="true" hidden="true" outlineLevel="0" max="5" min="5" style="367" width="5.41"/>
    <col collapsed="false" customWidth="true" hidden="false" outlineLevel="0" max="6" min="6" style="368" width="27.28"/>
    <col collapsed="false" customWidth="true" hidden="true" outlineLevel="0" max="8" min="7" style="368" width="27.28"/>
  </cols>
  <sheetData>
    <row r="1" customFormat="false" ht="18.75" hidden="false" customHeight="false" outlineLevel="0" collapsed="false">
      <c r="B1" s="4" t="s">
        <v>586</v>
      </c>
      <c r="C1" s="369"/>
      <c r="D1" s="369"/>
      <c r="E1" s="369"/>
      <c r="F1" s="369"/>
      <c r="G1" s="369"/>
      <c r="H1" s="369"/>
    </row>
    <row r="2" customFormat="false" ht="18.75" hidden="false" customHeight="false" outlineLevel="0" collapsed="false">
      <c r="B2" s="4" t="s">
        <v>587</v>
      </c>
      <c r="C2" s="369"/>
      <c r="D2" s="369"/>
      <c r="E2" s="369"/>
      <c r="F2" s="369"/>
      <c r="G2" s="369"/>
      <c r="H2" s="369"/>
    </row>
    <row r="3" customFormat="false" ht="18.75" hidden="false" customHeight="false" outlineLevel="0" collapsed="false">
      <c r="B3" s="4" t="s">
        <v>570</v>
      </c>
      <c r="C3" s="369"/>
      <c r="D3" s="369"/>
      <c r="E3" s="369"/>
      <c r="F3" s="369"/>
      <c r="G3" s="369"/>
      <c r="H3" s="369"/>
    </row>
    <row r="4" customFormat="false" ht="18.75" hidden="false" customHeight="false" outlineLevel="0" collapsed="false">
      <c r="B4" s="4" t="s">
        <v>588</v>
      </c>
      <c r="C4" s="369"/>
      <c r="D4" s="369"/>
      <c r="E4" s="369"/>
      <c r="F4" s="369"/>
      <c r="G4" s="369"/>
      <c r="H4" s="369"/>
    </row>
    <row r="5" customFormat="false" ht="18.75" hidden="false" customHeight="true" outlineLevel="0" collapsed="false">
      <c r="B5" s="4" t="s">
        <v>589</v>
      </c>
      <c r="C5" s="369"/>
      <c r="D5" s="369"/>
      <c r="E5" s="369"/>
      <c r="F5" s="369"/>
      <c r="G5" s="369"/>
      <c r="H5" s="369"/>
    </row>
    <row r="6" customFormat="false" ht="18.75" hidden="false" customHeight="false" outlineLevel="0" collapsed="false">
      <c r="B6" s="4" t="s">
        <v>590</v>
      </c>
      <c r="C6" s="369"/>
      <c r="D6" s="369"/>
      <c r="E6" s="369"/>
      <c r="F6" s="369"/>
      <c r="G6" s="369"/>
      <c r="H6" s="369"/>
    </row>
    <row r="7" customFormat="false" ht="18.75" hidden="false" customHeight="false" outlineLevel="0" collapsed="false">
      <c r="B7" s="4" t="s">
        <v>591</v>
      </c>
      <c r="C7" s="369"/>
      <c r="D7" s="369"/>
      <c r="E7" s="369"/>
      <c r="F7" s="369"/>
      <c r="G7" s="369"/>
      <c r="H7" s="369"/>
    </row>
    <row r="8" customFormat="false" ht="18.75" hidden="false" customHeight="false" outlineLevel="0" collapsed="false">
      <c r="A8" s="169"/>
      <c r="B8" s="371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39" t="s">
        <v>592</v>
      </c>
      <c r="B9" s="439"/>
      <c r="C9" s="439"/>
      <c r="D9" s="439"/>
      <c r="E9" s="439"/>
      <c r="F9" s="439"/>
      <c r="G9" s="0"/>
      <c r="H9" s="0"/>
    </row>
    <row r="10" customFormat="false" ht="16.5" hidden="false" customHeight="true" outlineLevel="0" collapsed="false">
      <c r="A10" s="439" t="s">
        <v>593</v>
      </c>
      <c r="B10" s="439"/>
      <c r="C10" s="439"/>
      <c r="D10" s="439"/>
      <c r="E10" s="439"/>
      <c r="F10" s="439"/>
      <c r="G10" s="0"/>
      <c r="H10" s="0"/>
    </row>
    <row r="11" customFormat="false" ht="16.5" hidden="false" customHeight="true" outlineLevel="0" collapsed="false">
      <c r="A11" s="373" t="s">
        <v>594</v>
      </c>
      <c r="B11" s="373"/>
      <c r="C11" s="373"/>
      <c r="D11" s="373"/>
      <c r="E11" s="373"/>
      <c r="F11" s="373"/>
      <c r="G11" s="0"/>
      <c r="H11" s="0"/>
    </row>
    <row r="12" customFormat="false" ht="18" hidden="false" customHeight="false" outlineLevel="0" collapsed="false">
      <c r="A12" s="154"/>
      <c r="B12" s="375"/>
      <c r="C12" s="375"/>
      <c r="D12" s="375"/>
      <c r="E12" s="375"/>
      <c r="F12" s="376" t="s">
        <v>575</v>
      </c>
      <c r="G12" s="376" t="s">
        <v>575</v>
      </c>
      <c r="H12" s="376" t="s">
        <v>575</v>
      </c>
    </row>
    <row r="13" customFormat="false" ht="51.75" hidden="false" customHeight="true" outlineLevel="0" collapsed="false">
      <c r="A13" s="440" t="s">
        <v>9</v>
      </c>
      <c r="B13" s="441" t="s">
        <v>333</v>
      </c>
      <c r="C13" s="441" t="s">
        <v>334</v>
      </c>
      <c r="D13" s="441" t="s">
        <v>335</v>
      </c>
      <c r="E13" s="441" t="s">
        <v>336</v>
      </c>
      <c r="F13" s="442" t="s">
        <v>595</v>
      </c>
      <c r="G13" s="442" t="s">
        <v>596</v>
      </c>
      <c r="H13" s="442" t="s">
        <v>597</v>
      </c>
    </row>
    <row r="14" s="109" customFormat="true" ht="22.5" hidden="false" customHeight="true" outlineLevel="0" collapsed="false">
      <c r="A14" s="443" t="s">
        <v>338</v>
      </c>
      <c r="B14" s="444" t="s">
        <v>339</v>
      </c>
      <c r="C14" s="445"/>
      <c r="D14" s="445"/>
      <c r="E14" s="445"/>
      <c r="F14" s="446" t="e">
        <f aca="false">F15+F16+F17+F18+F19+F20+F21</f>
        <v>#REF!</v>
      </c>
      <c r="G14" s="446" t="e">
        <f aca="false">G15+G16+G17+G18+G19+G20+G21</f>
        <v>#REF!</v>
      </c>
      <c r="H14" s="446" t="e">
        <f aca="false">H15+H16+H17+H18+H19+H20+H21</f>
        <v>#REF!</v>
      </c>
    </row>
    <row r="15" customFormat="false" ht="33" hidden="false" customHeight="false" outlineLevel="0" collapsed="false">
      <c r="A15" s="447" t="s">
        <v>340</v>
      </c>
      <c r="B15" s="448" t="s">
        <v>339</v>
      </c>
      <c r="C15" s="414" t="s">
        <v>341</v>
      </c>
      <c r="D15" s="414"/>
      <c r="E15" s="414"/>
      <c r="F15" s="449" t="e">
        <f aca="false">#REF!</f>
        <v>#REF!</v>
      </c>
      <c r="G15" s="449" t="e">
        <f aca="false">#REF!</f>
        <v>#REF!</v>
      </c>
      <c r="H15" s="449" t="e">
        <f aca="false">#REF!</f>
        <v>#REF!</v>
      </c>
    </row>
    <row r="16" customFormat="false" ht="33" hidden="false" customHeight="false" outlineLevel="0" collapsed="false">
      <c r="A16" s="447" t="s">
        <v>598</v>
      </c>
      <c r="B16" s="448" t="s">
        <v>339</v>
      </c>
      <c r="C16" s="414" t="s">
        <v>382</v>
      </c>
      <c r="D16" s="414"/>
      <c r="E16" s="414"/>
      <c r="F16" s="449" t="e">
        <f aca="false">#REF!</f>
        <v>#REF!</v>
      </c>
      <c r="G16" s="449" t="e">
        <f aca="false">#REF!</f>
        <v>#REF!</v>
      </c>
      <c r="H16" s="449" t="e">
        <f aca="false">#REF!</f>
        <v>#REF!</v>
      </c>
    </row>
    <row r="17" customFormat="false" ht="49.5" hidden="false" customHeight="false" outlineLevel="0" collapsed="false">
      <c r="A17" s="447" t="s">
        <v>354</v>
      </c>
      <c r="B17" s="448" t="s">
        <v>339</v>
      </c>
      <c r="C17" s="448" t="s">
        <v>355</v>
      </c>
      <c r="D17" s="448"/>
      <c r="E17" s="448"/>
      <c r="F17" s="449" t="e">
        <f aca="false">#REF!+#REF!+#REF!</f>
        <v>#REF!</v>
      </c>
      <c r="G17" s="449" t="e">
        <f aca="false">#REF!+#REF!+#REF!</f>
        <v>#REF!</v>
      </c>
      <c r="H17" s="449" t="e">
        <f aca="false">#REF!+#REF!+#REF!</f>
        <v>#REF!</v>
      </c>
    </row>
    <row r="18" customFormat="false" ht="33" hidden="false" customHeight="false" outlineLevel="0" collapsed="false">
      <c r="A18" s="447" t="s">
        <v>599</v>
      </c>
      <c r="B18" s="448" t="s">
        <v>339</v>
      </c>
      <c r="C18" s="448" t="s">
        <v>600</v>
      </c>
      <c r="D18" s="414"/>
      <c r="E18" s="414"/>
      <c r="F18" s="449" t="e">
        <f aca="false">#REF!+#REF!</f>
        <v>#REF!</v>
      </c>
      <c r="G18" s="449" t="e">
        <f aca="false">#REF!+#REF!</f>
        <v>#REF!</v>
      </c>
      <c r="H18" s="449" t="e">
        <f aca="false">#REF!+#REF!</f>
        <v>#REF!</v>
      </c>
    </row>
    <row r="19" customFormat="false" ht="16.5" hidden="false" customHeight="false" outlineLevel="0" collapsed="false">
      <c r="A19" s="447" t="s">
        <v>601</v>
      </c>
      <c r="B19" s="448" t="s">
        <v>339</v>
      </c>
      <c r="C19" s="448" t="s">
        <v>602</v>
      </c>
      <c r="D19" s="414"/>
      <c r="E19" s="414"/>
      <c r="F19" s="449" t="n">
        <v>0</v>
      </c>
      <c r="G19" s="449" t="n">
        <v>0</v>
      </c>
      <c r="H19" s="449" t="n">
        <v>0</v>
      </c>
    </row>
    <row r="20" customFormat="false" ht="16.5" hidden="false" customHeight="false" outlineLevel="0" collapsed="false">
      <c r="A20" s="450" t="s">
        <v>368</v>
      </c>
      <c r="B20" s="390" t="s">
        <v>339</v>
      </c>
      <c r="C20" s="390" t="s">
        <v>369</v>
      </c>
      <c r="D20" s="390"/>
      <c r="E20" s="390"/>
      <c r="F20" s="451" t="e">
        <f aca="false">#REF!</f>
        <v>#REF!</v>
      </c>
      <c r="G20" s="451" t="e">
        <f aca="false">#REF!</f>
        <v>#REF!</v>
      </c>
      <c r="H20" s="451" t="e">
        <f aca="false">#REF!</f>
        <v>#REF!</v>
      </c>
    </row>
    <row r="21" customFormat="false" ht="16.5" hidden="false" customHeight="false" outlineLevel="0" collapsed="false">
      <c r="A21" s="447" t="s">
        <v>375</v>
      </c>
      <c r="B21" s="448" t="s">
        <v>339</v>
      </c>
      <c r="C21" s="448" t="s">
        <v>376</v>
      </c>
      <c r="D21" s="414"/>
      <c r="E21" s="414"/>
      <c r="F21" s="449" t="e">
        <f aca="false">#REF!+#REF!+#REF!+#REF!</f>
        <v>#REF!</v>
      </c>
      <c r="G21" s="449" t="e">
        <f aca="false">#REF!+#REF!+#REF!+#REF!</f>
        <v>#REF!</v>
      </c>
      <c r="H21" s="449" t="e">
        <f aca="false">#REF!+#REF!+#REF!+#REF!</f>
        <v>#REF!</v>
      </c>
    </row>
    <row r="22" s="109" customFormat="true" ht="16.5" hidden="false" customHeight="false" outlineLevel="0" collapsed="false">
      <c r="A22" s="427" t="s">
        <v>380</v>
      </c>
      <c r="B22" s="428" t="s">
        <v>341</v>
      </c>
      <c r="C22" s="429"/>
      <c r="D22" s="429"/>
      <c r="E22" s="429"/>
      <c r="F22" s="430" t="e">
        <f aca="false">F23</f>
        <v>#REF!</v>
      </c>
      <c r="G22" s="430" t="e">
        <f aca="false">G23</f>
        <v>#REF!</v>
      </c>
      <c r="H22" s="430" t="e">
        <f aca="false">H23</f>
        <v>#REF!</v>
      </c>
    </row>
    <row r="23" s="109" customFormat="true" ht="16.5" hidden="false" customHeight="false" outlineLevel="0" collapsed="false">
      <c r="A23" s="447" t="s">
        <v>381</v>
      </c>
      <c r="B23" s="448" t="s">
        <v>341</v>
      </c>
      <c r="C23" s="414" t="s">
        <v>382</v>
      </c>
      <c r="D23" s="414"/>
      <c r="E23" s="414"/>
      <c r="F23" s="451" t="e">
        <f aca="false">#REF!</f>
        <v>#REF!</v>
      </c>
      <c r="G23" s="451" t="e">
        <f aca="false">#REF!</f>
        <v>#REF!</v>
      </c>
      <c r="H23" s="451" t="e">
        <f aca="false">#REF!</f>
        <v>#REF!</v>
      </c>
    </row>
    <row r="24" s="433" customFormat="true" ht="16.5" hidden="false" customHeight="false" outlineLevel="0" collapsed="false">
      <c r="A24" s="427" t="s">
        <v>385</v>
      </c>
      <c r="B24" s="428" t="s">
        <v>382</v>
      </c>
      <c r="C24" s="429"/>
      <c r="D24" s="429"/>
      <c r="E24" s="429"/>
      <c r="F24" s="430" t="e">
        <f aca="false">F25+F26+F27</f>
        <v>#REF!</v>
      </c>
      <c r="G24" s="430" t="e">
        <f aca="false">G25+G26+G27</f>
        <v>#REF!</v>
      </c>
      <c r="H24" s="430" t="e">
        <f aca="false">H25+H26+H27</f>
        <v>#REF!</v>
      </c>
    </row>
    <row r="25" customFormat="false" ht="16.5" hidden="false" customHeight="false" outlineLevel="0" collapsed="false">
      <c r="A25" s="447" t="s">
        <v>386</v>
      </c>
      <c r="B25" s="448" t="s">
        <v>382</v>
      </c>
      <c r="C25" s="448" t="s">
        <v>341</v>
      </c>
      <c r="D25" s="414"/>
      <c r="E25" s="414"/>
      <c r="F25" s="449" t="e">
        <f aca="false">#REF!+#REF!</f>
        <v>#REF!</v>
      </c>
      <c r="G25" s="449" t="e">
        <f aca="false">#REF!+#REF!</f>
        <v>#REF!</v>
      </c>
      <c r="H25" s="449" t="e">
        <f aca="false">#REF!+#REF!</f>
        <v>#REF!</v>
      </c>
    </row>
    <row r="26" customFormat="false" ht="33" hidden="false" customHeight="false" outlineLevel="0" collapsed="false">
      <c r="A26" s="447" t="s">
        <v>393</v>
      </c>
      <c r="B26" s="448" t="s">
        <v>382</v>
      </c>
      <c r="C26" s="448" t="s">
        <v>394</v>
      </c>
      <c r="D26" s="448"/>
      <c r="E26" s="448"/>
      <c r="F26" s="449" t="e">
        <f aca="false">#REF!+#REF!</f>
        <v>#REF!</v>
      </c>
      <c r="G26" s="449" t="e">
        <f aca="false">#REF!+#REF!</f>
        <v>#REF!</v>
      </c>
      <c r="H26" s="449" t="e">
        <f aca="false">#REF!+#REF!</f>
        <v>#REF!</v>
      </c>
    </row>
    <row r="27" customFormat="false" ht="16.5" hidden="false" customHeight="false" outlineLevel="0" collapsed="false">
      <c r="A27" s="447" t="s">
        <v>406</v>
      </c>
      <c r="B27" s="414" t="s">
        <v>382</v>
      </c>
      <c r="C27" s="414" t="s">
        <v>407</v>
      </c>
      <c r="D27" s="414"/>
      <c r="E27" s="414"/>
      <c r="F27" s="449" t="n">
        <v>0</v>
      </c>
      <c r="G27" s="449" t="n">
        <v>0</v>
      </c>
      <c r="H27" s="449" t="n">
        <v>0</v>
      </c>
    </row>
    <row r="28" s="433" customFormat="true" ht="16.5" hidden="false" customHeight="false" outlineLevel="0" collapsed="false">
      <c r="A28" s="452" t="s">
        <v>424</v>
      </c>
      <c r="B28" s="429" t="s">
        <v>355</v>
      </c>
      <c r="C28" s="429"/>
      <c r="D28" s="429"/>
      <c r="E28" s="429"/>
      <c r="F28" s="430" t="e">
        <f aca="false">F29+F30+F31+F32+F33+F34</f>
        <v>#REF!</v>
      </c>
      <c r="G28" s="430" t="e">
        <f aca="false">G29+G30+G31+G32+G33+G34</f>
        <v>#REF!</v>
      </c>
      <c r="H28" s="430" t="e">
        <f aca="false">H29+H30+H31+H32+H33+H34</f>
        <v>#REF!</v>
      </c>
    </row>
    <row r="29" customFormat="false" ht="16.5" hidden="false" customHeight="false" outlineLevel="0" collapsed="false">
      <c r="A29" s="447" t="s">
        <v>603</v>
      </c>
      <c r="B29" s="448" t="s">
        <v>355</v>
      </c>
      <c r="C29" s="448" t="s">
        <v>339</v>
      </c>
      <c r="D29" s="414"/>
      <c r="E29" s="414"/>
      <c r="F29" s="449" t="e">
        <f aca="false">#REF!</f>
        <v>#REF!</v>
      </c>
      <c r="G29" s="449" t="e">
        <f aca="false">#REF!</f>
        <v>#REF!</v>
      </c>
      <c r="H29" s="449" t="e">
        <f aca="false">#REF!</f>
        <v>#REF!</v>
      </c>
    </row>
    <row r="30" customFormat="false" ht="16.5" hidden="false" customHeight="false" outlineLevel="0" collapsed="false">
      <c r="A30" s="447" t="s">
        <v>604</v>
      </c>
      <c r="B30" s="448" t="s">
        <v>355</v>
      </c>
      <c r="C30" s="448" t="s">
        <v>442</v>
      </c>
      <c r="D30" s="414"/>
      <c r="E30" s="414"/>
      <c r="F30" s="449" t="e">
        <f aca="false">#REF!</f>
        <v>#REF!</v>
      </c>
      <c r="G30" s="449" t="e">
        <f aca="false">#REF!</f>
        <v>#REF!</v>
      </c>
      <c r="H30" s="449" t="e">
        <f aca="false">#REF!</f>
        <v>#REF!</v>
      </c>
    </row>
    <row r="31" customFormat="false" ht="16.5" hidden="false" customHeight="false" outlineLevel="0" collapsed="false">
      <c r="A31" s="447" t="s">
        <v>605</v>
      </c>
      <c r="B31" s="414" t="s">
        <v>355</v>
      </c>
      <c r="C31" s="414" t="s">
        <v>483</v>
      </c>
      <c r="D31" s="414"/>
      <c r="E31" s="414"/>
      <c r="F31" s="451" t="e">
        <f aca="false">#REF!</f>
        <v>#REF!</v>
      </c>
      <c r="G31" s="451" t="e">
        <f aca="false">#REF!</f>
        <v>#REF!</v>
      </c>
      <c r="H31" s="451" t="e">
        <f aca="false">#REF!</f>
        <v>#REF!</v>
      </c>
    </row>
    <row r="32" s="109" customFormat="true" ht="16.5" hidden="false" customHeight="false" outlineLevel="0" collapsed="false">
      <c r="A32" s="447" t="s">
        <v>425</v>
      </c>
      <c r="B32" s="414" t="s">
        <v>355</v>
      </c>
      <c r="C32" s="414" t="s">
        <v>394</v>
      </c>
      <c r="D32" s="414"/>
      <c r="E32" s="414"/>
      <c r="F32" s="449" t="e">
        <f aca="false">#REF!+#REF!</f>
        <v>#REF!</v>
      </c>
      <c r="G32" s="449" t="e">
        <f aca="false">#REF!+#REF!</f>
        <v>#REF!</v>
      </c>
      <c r="H32" s="449" t="e">
        <f aca="false">#REF!+#REF!</f>
        <v>#REF!</v>
      </c>
    </row>
    <row r="33" customFormat="false" ht="16.5" hidden="false" customHeight="false" outlineLevel="0" collapsed="false">
      <c r="A33" s="447" t="s">
        <v>606</v>
      </c>
      <c r="B33" s="414" t="s">
        <v>355</v>
      </c>
      <c r="C33" s="414" t="s">
        <v>407</v>
      </c>
      <c r="D33" s="414"/>
      <c r="E33" s="414"/>
      <c r="F33" s="449" t="n">
        <v>0</v>
      </c>
      <c r="G33" s="449" t="n">
        <v>0</v>
      </c>
      <c r="H33" s="449" t="n">
        <v>0</v>
      </c>
    </row>
    <row r="34" customFormat="false" ht="16.5" hidden="false" customHeight="false" outlineLevel="0" collapsed="false">
      <c r="A34" s="447" t="s">
        <v>436</v>
      </c>
      <c r="B34" s="448" t="s">
        <v>355</v>
      </c>
      <c r="C34" s="448" t="s">
        <v>437</v>
      </c>
      <c r="D34" s="448"/>
      <c r="E34" s="448"/>
      <c r="F34" s="449" t="e">
        <f aca="false">#REF!+#REF!+#REF!</f>
        <v>#REF!</v>
      </c>
      <c r="G34" s="449" t="e">
        <f aca="false">#REF!+#REF!+#REF!</f>
        <v>#REF!</v>
      </c>
      <c r="H34" s="449" t="e">
        <f aca="false">#REF!+#REF!+#REF!</f>
        <v>#REF!</v>
      </c>
    </row>
    <row r="35" s="433" customFormat="true" ht="16.5" hidden="false" customHeight="false" outlineLevel="0" collapsed="false">
      <c r="A35" s="427" t="s">
        <v>441</v>
      </c>
      <c r="B35" s="428" t="s">
        <v>442</v>
      </c>
      <c r="C35" s="429"/>
      <c r="D35" s="429"/>
      <c r="E35" s="429"/>
      <c r="F35" s="430" t="e">
        <f aca="false">F36+F37+F38</f>
        <v>#REF!</v>
      </c>
      <c r="G35" s="430" t="e">
        <f aca="false">G36+G37+G38</f>
        <v>#REF!</v>
      </c>
      <c r="H35" s="430" t="e">
        <f aca="false">H36+H37+H38</f>
        <v>#REF!</v>
      </c>
    </row>
    <row r="36" s="433" customFormat="true" ht="16.5" hidden="false" customHeight="false" outlineLevel="0" collapsed="false">
      <c r="A36" s="447" t="s">
        <v>443</v>
      </c>
      <c r="B36" s="448" t="s">
        <v>442</v>
      </c>
      <c r="C36" s="414" t="s">
        <v>339</v>
      </c>
      <c r="D36" s="414"/>
      <c r="E36" s="414"/>
      <c r="F36" s="449" t="e">
        <f aca="false">#REF!</f>
        <v>#REF!</v>
      </c>
      <c r="G36" s="449" t="e">
        <f aca="false">#REF!</f>
        <v>#REF!</v>
      </c>
      <c r="H36" s="449" t="e">
        <f aca="false">#REF!</f>
        <v>#REF!</v>
      </c>
    </row>
    <row r="37" customFormat="false" ht="16.5" hidden="false" customHeight="false" outlineLevel="0" collapsed="false">
      <c r="A37" s="447" t="s">
        <v>607</v>
      </c>
      <c r="B37" s="448" t="s">
        <v>442</v>
      </c>
      <c r="C37" s="448" t="s">
        <v>341</v>
      </c>
      <c r="D37" s="448"/>
      <c r="E37" s="414"/>
      <c r="F37" s="449" t="e">
        <f aca="false">#REF!</f>
        <v>#REF!</v>
      </c>
      <c r="G37" s="449" t="e">
        <f aca="false">#REF!</f>
        <v>#REF!</v>
      </c>
      <c r="H37" s="449" t="e">
        <f aca="false">#REF!</f>
        <v>#REF!</v>
      </c>
    </row>
    <row r="38" s="109" customFormat="true" ht="16.5" hidden="false" customHeight="false" outlineLevel="0" collapsed="false">
      <c r="A38" s="447" t="s">
        <v>458</v>
      </c>
      <c r="B38" s="414" t="s">
        <v>442</v>
      </c>
      <c r="C38" s="414" t="s">
        <v>382</v>
      </c>
      <c r="D38" s="414"/>
      <c r="E38" s="414"/>
      <c r="F38" s="451" t="e">
        <f aca="false">#REF!</f>
        <v>#REF!</v>
      </c>
      <c r="G38" s="451" t="e">
        <f aca="false">#REF!</f>
        <v>#REF!</v>
      </c>
      <c r="H38" s="451" t="e">
        <f aca="false">#REF!</f>
        <v>#REF!</v>
      </c>
    </row>
    <row r="39" s="433" customFormat="true" ht="16.5" hidden="false" customHeight="false" outlineLevel="0" collapsed="false">
      <c r="A39" s="427" t="s">
        <v>608</v>
      </c>
      <c r="B39" s="428" t="s">
        <v>600</v>
      </c>
      <c r="C39" s="428"/>
      <c r="D39" s="429"/>
      <c r="E39" s="429"/>
      <c r="F39" s="430" t="e">
        <f aca="false">F40+F41</f>
        <v>#REF!</v>
      </c>
      <c r="G39" s="430" t="e">
        <f aca="false">G40+G41</f>
        <v>#REF!</v>
      </c>
      <c r="H39" s="430" t="e">
        <f aca="false">H40+H41</f>
        <v>#REF!</v>
      </c>
    </row>
    <row r="40" s="433" customFormat="true" ht="16.5" hidden="false" customHeight="false" outlineLevel="0" collapsed="false">
      <c r="A40" s="447" t="s">
        <v>609</v>
      </c>
      <c r="B40" s="448" t="s">
        <v>600</v>
      </c>
      <c r="C40" s="448" t="s">
        <v>341</v>
      </c>
      <c r="D40" s="414"/>
      <c r="E40" s="414"/>
      <c r="F40" s="449" t="e">
        <f aca="false">#REF!</f>
        <v>#REF!</v>
      </c>
      <c r="G40" s="449" t="e">
        <f aca="false">#REF!</f>
        <v>#REF!</v>
      </c>
      <c r="H40" s="449" t="e">
        <f aca="false">#REF!</f>
        <v>#REF!</v>
      </c>
    </row>
    <row r="41" customFormat="false" ht="16.5" hidden="false" customHeight="false" outlineLevel="0" collapsed="false">
      <c r="A41" s="447" t="s">
        <v>610</v>
      </c>
      <c r="B41" s="414" t="s">
        <v>600</v>
      </c>
      <c r="C41" s="414" t="s">
        <v>442</v>
      </c>
      <c r="D41" s="448"/>
      <c r="E41" s="448"/>
      <c r="F41" s="449" t="n">
        <v>0</v>
      </c>
      <c r="G41" s="449" t="n">
        <v>0</v>
      </c>
      <c r="H41" s="449" t="n">
        <v>0</v>
      </c>
    </row>
    <row r="42" s="433" customFormat="true" ht="16.5" hidden="false" customHeight="false" outlineLevel="0" collapsed="false">
      <c r="A42" s="427" t="s">
        <v>611</v>
      </c>
      <c r="B42" s="428" t="s">
        <v>602</v>
      </c>
      <c r="C42" s="429"/>
      <c r="D42" s="429"/>
      <c r="E42" s="429"/>
      <c r="F42" s="430" t="e">
        <f aca="false">F43+F44+F45+F46+F47</f>
        <v>#REF!</v>
      </c>
      <c r="G42" s="430" t="e">
        <f aca="false">G43+G44+G45+G46+G47</f>
        <v>#REF!</v>
      </c>
      <c r="H42" s="430" t="e">
        <f aca="false">H43+H44+H45+H46+H47</f>
        <v>#REF!</v>
      </c>
    </row>
    <row r="43" customFormat="false" ht="16.5" hidden="false" customHeight="false" outlineLevel="0" collapsed="false">
      <c r="A43" s="447" t="s">
        <v>612</v>
      </c>
      <c r="B43" s="448" t="s">
        <v>602</v>
      </c>
      <c r="C43" s="414" t="s">
        <v>339</v>
      </c>
      <c r="D43" s="414"/>
      <c r="E43" s="414"/>
      <c r="F43" s="449" t="e">
        <f aca="false">#REF!+#REF!</f>
        <v>#REF!</v>
      </c>
      <c r="G43" s="449" t="e">
        <f aca="false">#REF!+#REF!</f>
        <v>#REF!</v>
      </c>
      <c r="H43" s="449" t="e">
        <f aca="false">#REF!+#REF!</f>
        <v>#REF!</v>
      </c>
    </row>
    <row r="44" customFormat="false" ht="16.5" hidden="false" customHeight="false" outlineLevel="0" collapsed="false">
      <c r="A44" s="447" t="s">
        <v>613</v>
      </c>
      <c r="B44" s="448" t="s">
        <v>602</v>
      </c>
      <c r="C44" s="448" t="s">
        <v>341</v>
      </c>
      <c r="D44" s="414"/>
      <c r="E44" s="414"/>
      <c r="F44" s="449" t="e">
        <f aca="false">#REF!+#REF!+#REF!</f>
        <v>#REF!</v>
      </c>
      <c r="G44" s="449" t="e">
        <f aca="false">#REF!+#REF!+#REF!</f>
        <v>#REF!</v>
      </c>
      <c r="H44" s="449" t="e">
        <f aca="false">#REF!+#REF!+#REF!</f>
        <v>#REF!</v>
      </c>
    </row>
    <row r="45" customFormat="false" ht="18" hidden="false" customHeight="true" outlineLevel="0" collapsed="false">
      <c r="A45" s="453" t="s">
        <v>614</v>
      </c>
      <c r="B45" s="448" t="s">
        <v>602</v>
      </c>
      <c r="C45" s="448" t="s">
        <v>442</v>
      </c>
      <c r="D45" s="406" t="s">
        <v>442</v>
      </c>
      <c r="E45" s="414"/>
      <c r="F45" s="449" t="e">
        <f aca="false">#REF!+#REF!+#REF!+#REF!+#REF!+#REF!+#REF!+#REF!</f>
        <v>#REF!</v>
      </c>
      <c r="G45" s="449" t="e">
        <f aca="false">#REF!+#REF!+#REF!+#REF!+#REF!+#REF!+#REF!+#REF!</f>
        <v>#REF!</v>
      </c>
      <c r="H45" s="449" t="e">
        <f aca="false">#REF!+#REF!+#REF!+#REF!+#REF!+#REF!+#REF!+#REF!</f>
        <v>#REF!</v>
      </c>
    </row>
    <row r="46" customFormat="false" ht="16.5" hidden="false" customHeight="false" outlineLevel="0" collapsed="false">
      <c r="A46" s="447" t="s">
        <v>615</v>
      </c>
      <c r="B46" s="448" t="s">
        <v>602</v>
      </c>
      <c r="C46" s="414" t="s">
        <v>602</v>
      </c>
      <c r="D46" s="414"/>
      <c r="E46" s="414"/>
      <c r="F46" s="449" t="e">
        <f aca="false">#REF!+#REF!</f>
        <v>#REF!</v>
      </c>
      <c r="G46" s="449" t="e">
        <f aca="false">#REF!+#REF!</f>
        <v>#REF!</v>
      </c>
      <c r="H46" s="449" t="e">
        <f aca="false">#REF!+#REF!</f>
        <v>#REF!</v>
      </c>
    </row>
    <row r="47" customFormat="false" ht="16.5" hidden="false" customHeight="false" outlineLevel="0" collapsed="false">
      <c r="A47" s="447" t="s">
        <v>616</v>
      </c>
      <c r="B47" s="448" t="s">
        <v>602</v>
      </c>
      <c r="C47" s="414" t="s">
        <v>394</v>
      </c>
      <c r="D47" s="448"/>
      <c r="E47" s="448"/>
      <c r="F47" s="449" t="e">
        <f aca="false">#REF!+#REF!</f>
        <v>#REF!</v>
      </c>
      <c r="G47" s="449" t="e">
        <f aca="false">#REF!+#REF!</f>
        <v>#REF!</v>
      </c>
      <c r="H47" s="449" t="e">
        <f aca="false">#REF!+#REF!</f>
        <v>#REF!</v>
      </c>
    </row>
    <row r="48" s="109" customFormat="true" ht="16.5" hidden="false" customHeight="false" outlineLevel="0" collapsed="false">
      <c r="A48" s="427" t="s">
        <v>617</v>
      </c>
      <c r="B48" s="428" t="s">
        <v>483</v>
      </c>
      <c r="C48" s="429"/>
      <c r="D48" s="428"/>
      <c r="E48" s="429"/>
      <c r="F48" s="430" t="e">
        <f aca="false">F49+F50</f>
        <v>#REF!</v>
      </c>
      <c r="G48" s="430" t="e">
        <f aca="false">G49+G50</f>
        <v>#REF!</v>
      </c>
      <c r="H48" s="430" t="e">
        <f aca="false">H49+H50</f>
        <v>#REF!</v>
      </c>
    </row>
    <row r="49" customFormat="false" ht="16.5" hidden="false" customHeight="false" outlineLevel="0" collapsed="false">
      <c r="A49" s="447" t="s">
        <v>484</v>
      </c>
      <c r="B49" s="448" t="s">
        <v>483</v>
      </c>
      <c r="C49" s="448" t="s">
        <v>339</v>
      </c>
      <c r="D49" s="414"/>
      <c r="E49" s="414"/>
      <c r="F49" s="449" t="e">
        <f aca="false">#REF!+#REF!+#REF!</f>
        <v>#REF!</v>
      </c>
      <c r="G49" s="449" t="e">
        <f aca="false">#REF!+#REF!+#REF!</f>
        <v>#REF!</v>
      </c>
      <c r="H49" s="449" t="e">
        <f aca="false">#REF!+#REF!+#REF!</f>
        <v>#REF!</v>
      </c>
    </row>
    <row r="50" customFormat="false" ht="16.5" hidden="false" customHeight="false" outlineLevel="0" collapsed="false">
      <c r="A50" s="447" t="s">
        <v>504</v>
      </c>
      <c r="B50" s="448" t="s">
        <v>483</v>
      </c>
      <c r="C50" s="448" t="s">
        <v>355</v>
      </c>
      <c r="D50" s="414"/>
      <c r="E50" s="414"/>
      <c r="F50" s="449" t="e">
        <f aca="false">#REF!</f>
        <v>#REF!</v>
      </c>
      <c r="G50" s="449" t="e">
        <f aca="false">#REF!</f>
        <v>#REF!</v>
      </c>
      <c r="H50" s="449" t="e">
        <f aca="false">#REF!</f>
        <v>#REF!</v>
      </c>
    </row>
    <row r="51" s="109" customFormat="true" ht="16.5" hidden="false" customHeight="false" outlineLevel="0" collapsed="false">
      <c r="A51" s="427" t="s">
        <v>618</v>
      </c>
      <c r="B51" s="428" t="s">
        <v>394</v>
      </c>
      <c r="C51" s="429"/>
      <c r="D51" s="429"/>
      <c r="E51" s="429"/>
      <c r="F51" s="430" t="e">
        <f aca="false">F52+F53</f>
        <v>#REF!</v>
      </c>
      <c r="G51" s="430" t="e">
        <f aca="false">G52+G53</f>
        <v>#REF!</v>
      </c>
      <c r="H51" s="430" t="e">
        <f aca="false">H52+H53</f>
        <v>#REF!</v>
      </c>
    </row>
    <row r="52" customFormat="false" ht="16.5" hidden="true" customHeight="false" outlineLevel="0" collapsed="false">
      <c r="A52" s="384" t="s">
        <v>619</v>
      </c>
      <c r="B52" s="448" t="s">
        <v>394</v>
      </c>
      <c r="C52" s="414" t="s">
        <v>341</v>
      </c>
      <c r="D52" s="414"/>
      <c r="E52" s="414"/>
      <c r="F52" s="449" t="n">
        <v>0</v>
      </c>
      <c r="G52" s="449" t="n">
        <v>0</v>
      </c>
      <c r="H52" s="449" t="n">
        <v>0</v>
      </c>
    </row>
    <row r="53" customFormat="false" ht="16.5" hidden="false" customHeight="false" outlineLevel="0" collapsed="false">
      <c r="A53" s="447" t="s">
        <v>620</v>
      </c>
      <c r="B53" s="448" t="s">
        <v>394</v>
      </c>
      <c r="C53" s="448" t="s">
        <v>394</v>
      </c>
      <c r="D53" s="414"/>
      <c r="E53" s="414"/>
      <c r="F53" s="449" t="e">
        <f aca="false">#REF!</f>
        <v>#REF!</v>
      </c>
      <c r="G53" s="449" t="e">
        <f aca="false">#REF!</f>
        <v>#REF!</v>
      </c>
      <c r="H53" s="449" t="e">
        <f aca="false">#REF!</f>
        <v>#REF!</v>
      </c>
    </row>
    <row r="54" s="433" customFormat="true" ht="16.5" hidden="false" customHeight="false" outlineLevel="0" collapsed="false">
      <c r="A54" s="427" t="s">
        <v>509</v>
      </c>
      <c r="B54" s="428" t="n">
        <v>10</v>
      </c>
      <c r="C54" s="429"/>
      <c r="D54" s="429"/>
      <c r="E54" s="429"/>
      <c r="F54" s="430" t="e">
        <f aca="false">F55+F56+F57+F58</f>
        <v>#REF!</v>
      </c>
      <c r="G54" s="430" t="e">
        <f aca="false">G55+G56+G57+G58</f>
        <v>#REF!</v>
      </c>
      <c r="H54" s="430" t="e">
        <f aca="false">H55+H56+H57+H58</f>
        <v>#REF!</v>
      </c>
    </row>
    <row r="55" s="433" customFormat="true" ht="16.5" hidden="false" customHeight="false" outlineLevel="0" collapsed="false">
      <c r="A55" s="450" t="s">
        <v>510</v>
      </c>
      <c r="B55" s="448" t="s">
        <v>407</v>
      </c>
      <c r="C55" s="414" t="s">
        <v>339</v>
      </c>
      <c r="D55" s="414"/>
      <c r="E55" s="414"/>
      <c r="F55" s="449" t="e">
        <f aca="false">#REF!</f>
        <v>#REF!</v>
      </c>
      <c r="G55" s="449" t="e">
        <f aca="false">#REF!</f>
        <v>#REF!</v>
      </c>
      <c r="H55" s="449" t="e">
        <f aca="false">#REF!</f>
        <v>#REF!</v>
      </c>
    </row>
    <row r="56" customFormat="false" ht="16.5" hidden="false" customHeight="false" outlineLevel="0" collapsed="false">
      <c r="A56" s="447" t="s">
        <v>515</v>
      </c>
      <c r="B56" s="414" t="n">
        <v>10</v>
      </c>
      <c r="C56" s="414" t="s">
        <v>382</v>
      </c>
      <c r="D56" s="414"/>
      <c r="E56" s="414"/>
      <c r="F56" s="449" t="e">
        <f aca="false">#REF!+#REF!+#REF!</f>
        <v>#REF!</v>
      </c>
      <c r="G56" s="449" t="e">
        <f aca="false">#REF!+#REF!+#REF!</f>
        <v>#REF!</v>
      </c>
      <c r="H56" s="449" t="e">
        <f aca="false">#REF!+#REF!+#REF!</f>
        <v>#REF!</v>
      </c>
    </row>
    <row r="57" customFormat="false" ht="16.5" hidden="false" customHeight="false" outlineLevel="0" collapsed="false">
      <c r="A57" s="447" t="s">
        <v>621</v>
      </c>
      <c r="B57" s="414" t="n">
        <v>10</v>
      </c>
      <c r="C57" s="414" t="s">
        <v>355</v>
      </c>
      <c r="D57" s="414"/>
      <c r="E57" s="414"/>
      <c r="F57" s="449" t="e">
        <f aca="false">#REF!+#REF!</f>
        <v>#REF!</v>
      </c>
      <c r="G57" s="449" t="e">
        <f aca="false">#REF!+#REF!</f>
        <v>#REF!</v>
      </c>
      <c r="H57" s="449" t="e">
        <f aca="false">#REF!+#REF!</f>
        <v>#REF!</v>
      </c>
    </row>
    <row r="58" customFormat="false" ht="16.5" hidden="false" customHeight="false" outlineLevel="0" collapsed="false">
      <c r="A58" s="447" t="s">
        <v>622</v>
      </c>
      <c r="B58" s="414" t="n">
        <v>10</v>
      </c>
      <c r="C58" s="414" t="s">
        <v>600</v>
      </c>
      <c r="D58" s="414"/>
      <c r="E58" s="414"/>
      <c r="F58" s="449" t="e">
        <f aca="false">#REF!</f>
        <v>#REF!</v>
      </c>
      <c r="G58" s="449" t="e">
        <f aca="false">#REF!</f>
        <v>#REF!</v>
      </c>
      <c r="H58" s="449" t="e">
        <f aca="false">#REF!</f>
        <v>#REF!</v>
      </c>
    </row>
    <row r="59" s="109" customFormat="true" ht="16.5" hidden="false" customHeight="false" outlineLevel="0" collapsed="false">
      <c r="A59" s="427" t="s">
        <v>623</v>
      </c>
      <c r="B59" s="429" t="n">
        <v>11</v>
      </c>
      <c r="C59" s="429"/>
      <c r="D59" s="429"/>
      <c r="E59" s="429"/>
      <c r="F59" s="430" t="e">
        <f aca="false">F60</f>
        <v>#REF!</v>
      </c>
      <c r="G59" s="430" t="e">
        <f aca="false">G60</f>
        <v>#REF!</v>
      </c>
      <c r="H59" s="430" t="e">
        <f aca="false">H60</f>
        <v>#REF!</v>
      </c>
    </row>
    <row r="60" customFormat="false" ht="16.5" hidden="false" customHeight="false" outlineLevel="0" collapsed="false">
      <c r="A60" s="447" t="s">
        <v>624</v>
      </c>
      <c r="B60" s="414" t="n">
        <v>11</v>
      </c>
      <c r="C60" s="414" t="s">
        <v>339</v>
      </c>
      <c r="D60" s="414"/>
      <c r="E60" s="414"/>
      <c r="F60" s="449" t="e">
        <f aca="false">#REF!+#REF!</f>
        <v>#REF!</v>
      </c>
      <c r="G60" s="449" t="e">
        <f aca="false">#REF!+#REF!</f>
        <v>#REF!</v>
      </c>
      <c r="H60" s="449" t="e">
        <f aca="false">#REF!+#REF!</f>
        <v>#REF!</v>
      </c>
    </row>
    <row r="61" s="109" customFormat="true" ht="16.5" hidden="false" customHeight="false" outlineLevel="0" collapsed="false">
      <c r="A61" s="454" t="s">
        <v>625</v>
      </c>
      <c r="B61" s="429" t="s">
        <v>437</v>
      </c>
      <c r="C61" s="429"/>
      <c r="D61" s="429"/>
      <c r="E61" s="429"/>
      <c r="F61" s="455" t="e">
        <f aca="false">F62</f>
        <v>#REF!</v>
      </c>
      <c r="G61" s="455" t="e">
        <f aca="false">G62</f>
        <v>#REF!</v>
      </c>
      <c r="H61" s="455" t="e">
        <f aca="false">H62</f>
        <v>#REF!</v>
      </c>
    </row>
    <row r="62" customFormat="false" ht="16.5" hidden="false" customHeight="false" outlineLevel="0" collapsed="false">
      <c r="A62" s="456" t="s">
        <v>626</v>
      </c>
      <c r="B62" s="414" t="s">
        <v>437</v>
      </c>
      <c r="C62" s="414" t="s">
        <v>341</v>
      </c>
      <c r="D62" s="414"/>
      <c r="E62" s="414"/>
      <c r="F62" s="451" t="e">
        <f aca="false">#REF!</f>
        <v>#REF!</v>
      </c>
      <c r="G62" s="451" t="e">
        <f aca="false">#REF!</f>
        <v>#REF!</v>
      </c>
      <c r="H62" s="451" t="e">
        <f aca="false">#REF!</f>
        <v>#REF!</v>
      </c>
    </row>
    <row r="63" s="109" customFormat="true" ht="16.5" hidden="false" customHeight="false" outlineLevel="0" collapsed="false">
      <c r="A63" s="454" t="s">
        <v>627</v>
      </c>
      <c r="B63" s="429" t="s">
        <v>376</v>
      </c>
      <c r="C63" s="429"/>
      <c r="D63" s="429"/>
      <c r="E63" s="429"/>
      <c r="F63" s="455" t="e">
        <f aca="false">F64</f>
        <v>#REF!</v>
      </c>
      <c r="G63" s="455" t="e">
        <f aca="false">G64</f>
        <v>#REF!</v>
      </c>
      <c r="H63" s="455" t="e">
        <f aca="false">H64</f>
        <v>#REF!</v>
      </c>
    </row>
    <row r="64" customFormat="false" ht="16.5" hidden="false" customHeight="false" outlineLevel="0" collapsed="false">
      <c r="A64" s="450" t="s">
        <v>628</v>
      </c>
      <c r="B64" s="414" t="s">
        <v>376</v>
      </c>
      <c r="C64" s="414" t="s">
        <v>339</v>
      </c>
      <c r="D64" s="448"/>
      <c r="E64" s="448"/>
      <c r="F64" s="449" t="e">
        <f aca="false">#REF!</f>
        <v>#REF!</v>
      </c>
      <c r="G64" s="449" t="e">
        <f aca="false">#REF!</f>
        <v>#REF!</v>
      </c>
      <c r="H64" s="449" t="e">
        <f aca="false">#REF!</f>
        <v>#REF!</v>
      </c>
    </row>
    <row r="65" s="433" customFormat="true" ht="33" hidden="false" customHeight="false" outlineLevel="0" collapsed="false">
      <c r="A65" s="427" t="s">
        <v>518</v>
      </c>
      <c r="B65" s="429" t="s">
        <v>519</v>
      </c>
      <c r="C65" s="429"/>
      <c r="D65" s="429"/>
      <c r="E65" s="429"/>
      <c r="F65" s="430" t="e">
        <f aca="false">F66+F67</f>
        <v>#REF!</v>
      </c>
      <c r="G65" s="430" t="e">
        <f aca="false">G66+G67</f>
        <v>#REF!</v>
      </c>
      <c r="H65" s="430" t="e">
        <f aca="false">H66+H67</f>
        <v>#REF!</v>
      </c>
    </row>
    <row r="66" customFormat="false" ht="33" hidden="false" customHeight="false" outlineLevel="0" collapsed="false">
      <c r="A66" s="447" t="s">
        <v>629</v>
      </c>
      <c r="B66" s="414" t="s">
        <v>519</v>
      </c>
      <c r="C66" s="414" t="s">
        <v>339</v>
      </c>
      <c r="D66" s="414"/>
      <c r="E66" s="414"/>
      <c r="F66" s="449" t="e">
        <f aca="false">#REF!</f>
        <v>#REF!</v>
      </c>
      <c r="G66" s="449" t="e">
        <f aca="false">#REF!</f>
        <v>#REF!</v>
      </c>
      <c r="H66" s="449" t="e">
        <f aca="false">#REF!</f>
        <v>#REF!</v>
      </c>
    </row>
    <row r="67" customFormat="false" ht="16.5" hidden="false" customHeight="false" outlineLevel="0" collapsed="false">
      <c r="A67" s="457" t="s">
        <v>521</v>
      </c>
      <c r="B67" s="414" t="s">
        <v>519</v>
      </c>
      <c r="C67" s="414" t="s">
        <v>382</v>
      </c>
      <c r="D67" s="414"/>
      <c r="E67" s="414"/>
      <c r="F67" s="449" t="e">
        <f aca="false">#REF!</f>
        <v>#REF!</v>
      </c>
      <c r="G67" s="449" t="e">
        <f aca="false">#REF!</f>
        <v>#REF!</v>
      </c>
      <c r="H67" s="449" t="e">
        <f aca="false">#REF!</f>
        <v>#REF!</v>
      </c>
    </row>
    <row r="68" s="109" customFormat="true" ht="16.5" hidden="false" customHeight="false" outlineLevel="0" collapsed="false">
      <c r="A68" s="458" t="s">
        <v>579</v>
      </c>
      <c r="B68" s="441"/>
      <c r="C68" s="441"/>
      <c r="D68" s="441"/>
      <c r="E68" s="441"/>
      <c r="F68" s="459" t="e">
        <f aca="false">F14+F22+F24+F28+F35+F39+F42+F48+F51+F54+F59+F61+F63+F65</f>
        <v>#REF!</v>
      </c>
      <c r="G68" s="459" t="e">
        <f aca="false">G14+G22+G24+G28+G35+G39+G42+G48+G51+G54+G59+G61+G63+G65</f>
        <v>#REF!</v>
      </c>
      <c r="H68" s="459" t="e">
        <f aca="false">H14+H22+H24+H28+H35+H39+H42+H48+H51+H54+H59+H61+H63+H65</f>
        <v>#REF!</v>
      </c>
    </row>
    <row r="70" customFormat="false" ht="12.75" hidden="false" customHeight="false" outlineLevel="0" collapsed="false">
      <c r="F70" s="368" t="e">
        <f aca="false">#REF!</f>
        <v>#REF!</v>
      </c>
      <c r="G70" s="368" t="e">
        <f aca="false">#REF!</f>
        <v>#REF!</v>
      </c>
      <c r="H70" s="368" t="e">
        <f aca="false">#REF!</f>
        <v>#REF!</v>
      </c>
    </row>
    <row r="71" customFormat="false" ht="12.75" hidden="false" customHeight="false" outlineLevel="0" collapsed="false">
      <c r="F71" s="368" t="e">
        <f aca="false">F68-F70</f>
        <v>#REF!</v>
      </c>
      <c r="G71" s="368" t="e">
        <f aca="false">G68-G70</f>
        <v>#REF!</v>
      </c>
      <c r="H71" s="36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0"/>
      <c r="G74" s="460"/>
      <c r="H74" s="46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68" t="e">
        <f aca="false">#REF!</f>
        <v>#REF!</v>
      </c>
      <c r="G78" s="368" t="e">
        <f aca="false">#REF!</f>
        <v>#REF!</v>
      </c>
      <c r="H78" s="368" t="e">
        <f aca="false">#REF!</f>
        <v>#REF!</v>
      </c>
    </row>
    <row r="82" customFormat="false" ht="12.75" hidden="false" customHeight="false" outlineLevel="0" collapsed="false">
      <c r="F82" s="368" t="e">
        <f aca="false">F42+F48+F51+F54+F59</f>
        <v>#REF!</v>
      </c>
    </row>
    <row r="119" customFormat="false" ht="16.5" hidden="false" customHeight="false" outlineLevel="0" collapsed="false">
      <c r="A119" s="46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67" width="11.56"/>
    <col collapsed="false" customWidth="true" hidden="false" outlineLevel="0" max="3" min="3" style="367" width="9.56"/>
    <col collapsed="false" customWidth="true" hidden="true" outlineLevel="0" max="4" min="4" style="367" width="10.85"/>
    <col collapsed="false" customWidth="true" hidden="true" outlineLevel="0" max="5" min="5" style="367" width="5.41"/>
    <col collapsed="false" customWidth="true" hidden="true" outlineLevel="0" max="6" min="6" style="368" width="27.28"/>
    <col collapsed="false" customWidth="true" hidden="false" outlineLevel="0" max="8" min="7" style="368" width="27.28"/>
  </cols>
  <sheetData>
    <row r="1" customFormat="false" ht="18.75" hidden="false" customHeight="false" outlineLevel="0" collapsed="false">
      <c r="B1" s="4" t="s">
        <v>630</v>
      </c>
      <c r="C1" s="369"/>
      <c r="D1" s="369"/>
      <c r="E1" s="369"/>
      <c r="F1" s="369"/>
      <c r="G1" s="369"/>
      <c r="H1" s="369"/>
    </row>
    <row r="2" customFormat="false" ht="18.75" hidden="false" customHeight="false" outlineLevel="0" collapsed="false">
      <c r="B2" s="4" t="s">
        <v>587</v>
      </c>
      <c r="C2" s="369"/>
      <c r="D2" s="369"/>
      <c r="E2" s="369"/>
      <c r="F2" s="369"/>
      <c r="G2" s="369"/>
      <c r="H2" s="369"/>
    </row>
    <row r="3" customFormat="false" ht="18.75" hidden="false" customHeight="false" outlineLevel="0" collapsed="false">
      <c r="B3" s="4" t="s">
        <v>570</v>
      </c>
      <c r="C3" s="369"/>
      <c r="D3" s="369"/>
      <c r="E3" s="369"/>
      <c r="F3" s="369"/>
      <c r="G3" s="369"/>
      <c r="H3" s="369"/>
    </row>
    <row r="4" customFormat="false" ht="18.75" hidden="false" customHeight="false" outlineLevel="0" collapsed="false">
      <c r="B4" s="4" t="s">
        <v>588</v>
      </c>
      <c r="C4" s="369"/>
      <c r="D4" s="369"/>
      <c r="E4" s="369"/>
      <c r="F4" s="369"/>
      <c r="G4" s="369"/>
      <c r="H4" s="369"/>
    </row>
    <row r="5" customFormat="false" ht="18.75" hidden="false" customHeight="true" outlineLevel="0" collapsed="false">
      <c r="B5" s="4" t="s">
        <v>589</v>
      </c>
      <c r="C5" s="369"/>
      <c r="D5" s="369"/>
      <c r="E5" s="369"/>
      <c r="F5" s="369"/>
      <c r="G5" s="369"/>
      <c r="H5" s="369"/>
    </row>
    <row r="6" customFormat="false" ht="18.75" hidden="false" customHeight="false" outlineLevel="0" collapsed="false">
      <c r="B6" s="4" t="s">
        <v>590</v>
      </c>
      <c r="C6" s="369"/>
      <c r="D6" s="369"/>
      <c r="E6" s="369"/>
      <c r="F6" s="369"/>
      <c r="G6" s="369"/>
      <c r="H6" s="369"/>
    </row>
    <row r="7" customFormat="false" ht="18.75" hidden="false" customHeight="false" outlineLevel="0" collapsed="false">
      <c r="B7" s="4" t="s">
        <v>591</v>
      </c>
      <c r="C7" s="369"/>
      <c r="D7" s="369"/>
      <c r="E7" s="369"/>
      <c r="F7" s="369"/>
      <c r="G7" s="369"/>
      <c r="H7" s="369"/>
    </row>
    <row r="8" customFormat="false" ht="18.75" hidden="false" customHeight="false" outlineLevel="0" collapsed="false">
      <c r="A8" s="169"/>
      <c r="B8" s="371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39" t="s">
        <v>592</v>
      </c>
      <c r="B9" s="439"/>
      <c r="C9" s="439"/>
      <c r="D9" s="439"/>
      <c r="E9" s="439"/>
      <c r="F9" s="439"/>
      <c r="G9" s="439"/>
      <c r="H9" s="439"/>
    </row>
    <row r="10" customFormat="false" ht="16.5" hidden="false" customHeight="true" outlineLevel="0" collapsed="false">
      <c r="A10" s="439" t="s">
        <v>593</v>
      </c>
      <c r="B10" s="439"/>
      <c r="C10" s="439"/>
      <c r="D10" s="439"/>
      <c r="E10" s="439"/>
      <c r="F10" s="439"/>
      <c r="G10" s="439"/>
      <c r="H10" s="439"/>
    </row>
    <row r="11" customFormat="false" ht="16.5" hidden="false" customHeight="true" outlineLevel="0" collapsed="false">
      <c r="A11" s="373" t="s">
        <v>631</v>
      </c>
      <c r="B11" s="373"/>
      <c r="C11" s="373"/>
      <c r="D11" s="373"/>
      <c r="E11" s="373"/>
      <c r="F11" s="373"/>
      <c r="G11" s="373"/>
      <c r="H11" s="373"/>
    </row>
    <row r="12" customFormat="false" ht="18" hidden="false" customHeight="false" outlineLevel="0" collapsed="false">
      <c r="A12" s="154"/>
      <c r="B12" s="375"/>
      <c r="C12" s="375"/>
      <c r="D12" s="375"/>
      <c r="E12" s="375"/>
      <c r="F12" s="376" t="s">
        <v>575</v>
      </c>
      <c r="G12" s="376"/>
      <c r="H12" s="376" t="s">
        <v>575</v>
      </c>
    </row>
    <row r="13" customFormat="false" ht="51.75" hidden="false" customHeight="true" outlineLevel="0" collapsed="false">
      <c r="A13" s="440" t="s">
        <v>9</v>
      </c>
      <c r="B13" s="441" t="s">
        <v>333</v>
      </c>
      <c r="C13" s="441" t="s">
        <v>334</v>
      </c>
      <c r="D13" s="441" t="s">
        <v>335</v>
      </c>
      <c r="E13" s="441" t="s">
        <v>336</v>
      </c>
      <c r="F13" s="442" t="s">
        <v>595</v>
      </c>
      <c r="G13" s="442" t="s">
        <v>596</v>
      </c>
      <c r="H13" s="442" t="s">
        <v>597</v>
      </c>
    </row>
    <row r="14" s="109" customFormat="true" ht="22.5" hidden="false" customHeight="true" outlineLevel="0" collapsed="false">
      <c r="A14" s="443" t="s">
        <v>338</v>
      </c>
      <c r="B14" s="444" t="s">
        <v>339</v>
      </c>
      <c r="C14" s="445"/>
      <c r="D14" s="445"/>
      <c r="E14" s="445"/>
      <c r="F14" s="446" t="e">
        <f aca="false">F15+F16+F17+F18+F19+F20+F21</f>
        <v>#REF!</v>
      </c>
      <c r="G14" s="446" t="e">
        <f aca="false">G15+G16+G17+G18+G19+G20+G21</f>
        <v>#REF!</v>
      </c>
      <c r="H14" s="446" t="e">
        <f aca="false">H15+H16+H17+H18+H19+H20+H21</f>
        <v>#REF!</v>
      </c>
    </row>
    <row r="15" customFormat="false" ht="33" hidden="false" customHeight="false" outlineLevel="0" collapsed="false">
      <c r="A15" s="447" t="s">
        <v>340</v>
      </c>
      <c r="B15" s="448" t="s">
        <v>339</v>
      </c>
      <c r="C15" s="414" t="s">
        <v>341</v>
      </c>
      <c r="D15" s="414"/>
      <c r="E15" s="414"/>
      <c r="F15" s="449" t="e">
        <f aca="false">#REF!</f>
        <v>#REF!</v>
      </c>
      <c r="G15" s="449" t="e">
        <f aca="false">#REF!</f>
        <v>#REF!</v>
      </c>
      <c r="H15" s="449" t="e">
        <f aca="false">#REF!</f>
        <v>#REF!</v>
      </c>
    </row>
    <row r="16" customFormat="false" ht="33" hidden="false" customHeight="false" outlineLevel="0" collapsed="false">
      <c r="A16" s="447" t="s">
        <v>598</v>
      </c>
      <c r="B16" s="448" t="s">
        <v>339</v>
      </c>
      <c r="C16" s="414" t="s">
        <v>382</v>
      </c>
      <c r="D16" s="414"/>
      <c r="E16" s="414"/>
      <c r="F16" s="449" t="e">
        <f aca="false">#REF!</f>
        <v>#REF!</v>
      </c>
      <c r="G16" s="449" t="e">
        <f aca="false">#REF!</f>
        <v>#REF!</v>
      </c>
      <c r="H16" s="449" t="e">
        <f aca="false">#REF!</f>
        <v>#REF!</v>
      </c>
    </row>
    <row r="17" customFormat="false" ht="49.5" hidden="false" customHeight="false" outlineLevel="0" collapsed="false">
      <c r="A17" s="447" t="s">
        <v>354</v>
      </c>
      <c r="B17" s="448" t="s">
        <v>339</v>
      </c>
      <c r="C17" s="448" t="s">
        <v>355</v>
      </c>
      <c r="D17" s="448"/>
      <c r="E17" s="448"/>
      <c r="F17" s="449" t="e">
        <f aca="false">#REF!+#REF!+#REF!</f>
        <v>#REF!</v>
      </c>
      <c r="G17" s="449" t="e">
        <f aca="false">#REF!+#REF!+#REF!</f>
        <v>#REF!</v>
      </c>
      <c r="H17" s="449" t="e">
        <f aca="false">#REF!+#REF!+#REF!</f>
        <v>#REF!</v>
      </c>
    </row>
    <row r="18" customFormat="false" ht="33" hidden="false" customHeight="false" outlineLevel="0" collapsed="false">
      <c r="A18" s="447" t="s">
        <v>599</v>
      </c>
      <c r="B18" s="448" t="s">
        <v>339</v>
      </c>
      <c r="C18" s="448" t="s">
        <v>600</v>
      </c>
      <c r="D18" s="414"/>
      <c r="E18" s="414"/>
      <c r="F18" s="449" t="e">
        <f aca="false">#REF!+#REF!</f>
        <v>#REF!</v>
      </c>
      <c r="G18" s="449" t="e">
        <f aca="false">#REF!+#REF!</f>
        <v>#REF!</v>
      </c>
      <c r="H18" s="449" t="e">
        <f aca="false">#REF!+#REF!</f>
        <v>#REF!</v>
      </c>
    </row>
    <row r="19" customFormat="false" ht="16.5" hidden="false" customHeight="false" outlineLevel="0" collapsed="false">
      <c r="A19" s="447" t="s">
        <v>601</v>
      </c>
      <c r="B19" s="448" t="s">
        <v>339</v>
      </c>
      <c r="C19" s="448" t="s">
        <v>602</v>
      </c>
      <c r="D19" s="414"/>
      <c r="E19" s="414"/>
      <c r="F19" s="449" t="n">
        <v>0</v>
      </c>
      <c r="G19" s="449" t="n">
        <v>0</v>
      </c>
      <c r="H19" s="449" t="n">
        <v>0</v>
      </c>
    </row>
    <row r="20" customFormat="false" ht="16.5" hidden="false" customHeight="false" outlineLevel="0" collapsed="false">
      <c r="A20" s="450" t="s">
        <v>368</v>
      </c>
      <c r="B20" s="390" t="s">
        <v>339</v>
      </c>
      <c r="C20" s="390" t="s">
        <v>369</v>
      </c>
      <c r="D20" s="390"/>
      <c r="E20" s="390"/>
      <c r="F20" s="451" t="e">
        <f aca="false">#REF!</f>
        <v>#REF!</v>
      </c>
      <c r="G20" s="451" t="e">
        <f aca="false">#REF!</f>
        <v>#REF!</v>
      </c>
      <c r="H20" s="451" t="e">
        <f aca="false">#REF!</f>
        <v>#REF!</v>
      </c>
    </row>
    <row r="21" customFormat="false" ht="16.5" hidden="false" customHeight="false" outlineLevel="0" collapsed="false">
      <c r="A21" s="447" t="s">
        <v>375</v>
      </c>
      <c r="B21" s="448" t="s">
        <v>339</v>
      </c>
      <c r="C21" s="448" t="s">
        <v>376</v>
      </c>
      <c r="D21" s="414"/>
      <c r="E21" s="414"/>
      <c r="F21" s="449" t="e">
        <f aca="false">#REF!+#REF!+#REF!+#REF!</f>
        <v>#REF!</v>
      </c>
      <c r="G21" s="449" t="e">
        <f aca="false">#REF!+#REF!+#REF!+#REF!</f>
        <v>#REF!</v>
      </c>
      <c r="H21" s="449" t="e">
        <f aca="false">#REF!+#REF!+#REF!+#REF!</f>
        <v>#REF!</v>
      </c>
    </row>
    <row r="22" s="109" customFormat="true" ht="16.5" hidden="false" customHeight="false" outlineLevel="0" collapsed="false">
      <c r="A22" s="427" t="s">
        <v>380</v>
      </c>
      <c r="B22" s="428" t="s">
        <v>341</v>
      </c>
      <c r="C22" s="429"/>
      <c r="D22" s="429"/>
      <c r="E22" s="429"/>
      <c r="F22" s="430" t="e">
        <f aca="false">F23</f>
        <v>#REF!</v>
      </c>
      <c r="G22" s="430" t="e">
        <f aca="false">G23</f>
        <v>#REF!</v>
      </c>
      <c r="H22" s="430" t="e">
        <f aca="false">H23</f>
        <v>#REF!</v>
      </c>
    </row>
    <row r="23" s="109" customFormat="true" ht="16.5" hidden="false" customHeight="false" outlineLevel="0" collapsed="false">
      <c r="A23" s="447" t="s">
        <v>381</v>
      </c>
      <c r="B23" s="448" t="s">
        <v>341</v>
      </c>
      <c r="C23" s="414" t="s">
        <v>382</v>
      </c>
      <c r="D23" s="414"/>
      <c r="E23" s="414"/>
      <c r="F23" s="451" t="e">
        <f aca="false">#REF!</f>
        <v>#REF!</v>
      </c>
      <c r="G23" s="451" t="e">
        <f aca="false">#REF!</f>
        <v>#REF!</v>
      </c>
      <c r="H23" s="451" t="e">
        <f aca="false">#REF!</f>
        <v>#REF!</v>
      </c>
    </row>
    <row r="24" s="433" customFormat="true" ht="16.5" hidden="false" customHeight="false" outlineLevel="0" collapsed="false">
      <c r="A24" s="427" t="s">
        <v>385</v>
      </c>
      <c r="B24" s="428" t="s">
        <v>382</v>
      </c>
      <c r="C24" s="429"/>
      <c r="D24" s="429"/>
      <c r="E24" s="429"/>
      <c r="F24" s="430" t="e">
        <f aca="false">F25+F26+F27</f>
        <v>#REF!</v>
      </c>
      <c r="G24" s="430" t="e">
        <f aca="false">G25+G26+G27</f>
        <v>#REF!</v>
      </c>
      <c r="H24" s="430" t="e">
        <f aca="false">H25+H26+H27</f>
        <v>#REF!</v>
      </c>
    </row>
    <row r="25" customFormat="false" ht="16.5" hidden="false" customHeight="false" outlineLevel="0" collapsed="false">
      <c r="A25" s="447" t="s">
        <v>386</v>
      </c>
      <c r="B25" s="448" t="s">
        <v>382</v>
      </c>
      <c r="C25" s="448" t="s">
        <v>341</v>
      </c>
      <c r="D25" s="414"/>
      <c r="E25" s="414"/>
      <c r="F25" s="449" t="e">
        <f aca="false">#REF!+#REF!</f>
        <v>#REF!</v>
      </c>
      <c r="G25" s="449" t="e">
        <f aca="false">#REF!+#REF!</f>
        <v>#REF!</v>
      </c>
      <c r="H25" s="449" t="e">
        <f aca="false">#REF!+#REF!</f>
        <v>#REF!</v>
      </c>
    </row>
    <row r="26" customFormat="false" ht="33" hidden="false" customHeight="false" outlineLevel="0" collapsed="false">
      <c r="A26" s="447" t="s">
        <v>393</v>
      </c>
      <c r="B26" s="448" t="s">
        <v>382</v>
      </c>
      <c r="C26" s="448" t="s">
        <v>394</v>
      </c>
      <c r="D26" s="448"/>
      <c r="E26" s="448"/>
      <c r="F26" s="449" t="e">
        <f aca="false">#REF!+#REF!</f>
        <v>#REF!</v>
      </c>
      <c r="G26" s="449" t="e">
        <f aca="false">#REF!+#REF!</f>
        <v>#REF!</v>
      </c>
      <c r="H26" s="449" t="e">
        <f aca="false">#REF!+#REF!</f>
        <v>#REF!</v>
      </c>
    </row>
    <row r="27" customFormat="false" ht="16.5" hidden="false" customHeight="false" outlineLevel="0" collapsed="false">
      <c r="A27" s="447" t="s">
        <v>406</v>
      </c>
      <c r="B27" s="414" t="s">
        <v>382</v>
      </c>
      <c r="C27" s="414" t="s">
        <v>407</v>
      </c>
      <c r="D27" s="414"/>
      <c r="E27" s="414"/>
      <c r="F27" s="449" t="n">
        <v>0</v>
      </c>
      <c r="G27" s="449" t="n">
        <v>0</v>
      </c>
      <c r="H27" s="449" t="n">
        <v>0</v>
      </c>
    </row>
    <row r="28" s="433" customFormat="true" ht="16.5" hidden="false" customHeight="false" outlineLevel="0" collapsed="false">
      <c r="A28" s="452" t="s">
        <v>424</v>
      </c>
      <c r="B28" s="429" t="s">
        <v>355</v>
      </c>
      <c r="C28" s="429"/>
      <c r="D28" s="429"/>
      <c r="E28" s="429"/>
      <c r="F28" s="430" t="e">
        <f aca="false">F29+F30+F31+F32+F33+F34</f>
        <v>#REF!</v>
      </c>
      <c r="G28" s="430" t="e">
        <f aca="false">G29+G30+G31+G32+G33+G34</f>
        <v>#REF!</v>
      </c>
      <c r="H28" s="430" t="e">
        <f aca="false">H29+H30+H31+H32+H33+H34</f>
        <v>#REF!</v>
      </c>
    </row>
    <row r="29" customFormat="false" ht="16.5" hidden="false" customHeight="false" outlineLevel="0" collapsed="false">
      <c r="A29" s="447" t="s">
        <v>603</v>
      </c>
      <c r="B29" s="448" t="s">
        <v>355</v>
      </c>
      <c r="C29" s="448" t="s">
        <v>339</v>
      </c>
      <c r="D29" s="414"/>
      <c r="E29" s="414"/>
      <c r="F29" s="449" t="e">
        <f aca="false">#REF!</f>
        <v>#REF!</v>
      </c>
      <c r="G29" s="449" t="e">
        <f aca="false">#REF!</f>
        <v>#REF!</v>
      </c>
      <c r="H29" s="449" t="e">
        <f aca="false">#REF!</f>
        <v>#REF!</v>
      </c>
    </row>
    <row r="30" customFormat="false" ht="16.5" hidden="false" customHeight="false" outlineLevel="0" collapsed="false">
      <c r="A30" s="447" t="s">
        <v>604</v>
      </c>
      <c r="B30" s="448" t="s">
        <v>355</v>
      </c>
      <c r="C30" s="448" t="s">
        <v>442</v>
      </c>
      <c r="D30" s="414"/>
      <c r="E30" s="414"/>
      <c r="F30" s="449" t="e">
        <f aca="false">#REF!</f>
        <v>#REF!</v>
      </c>
      <c r="G30" s="449" t="e">
        <f aca="false">#REF!</f>
        <v>#REF!</v>
      </c>
      <c r="H30" s="449" t="e">
        <f aca="false">#REF!</f>
        <v>#REF!</v>
      </c>
    </row>
    <row r="31" customFormat="false" ht="16.5" hidden="false" customHeight="false" outlineLevel="0" collapsed="false">
      <c r="A31" s="447" t="s">
        <v>605</v>
      </c>
      <c r="B31" s="414" t="s">
        <v>355</v>
      </c>
      <c r="C31" s="414" t="s">
        <v>483</v>
      </c>
      <c r="D31" s="414"/>
      <c r="E31" s="414"/>
      <c r="F31" s="451" t="e">
        <f aca="false">#REF!</f>
        <v>#REF!</v>
      </c>
      <c r="G31" s="451" t="e">
        <f aca="false">#REF!</f>
        <v>#REF!</v>
      </c>
      <c r="H31" s="451" t="e">
        <f aca="false">#REF!</f>
        <v>#REF!</v>
      </c>
    </row>
    <row r="32" s="109" customFormat="true" ht="16.5" hidden="false" customHeight="false" outlineLevel="0" collapsed="false">
      <c r="A32" s="447" t="s">
        <v>425</v>
      </c>
      <c r="B32" s="414" t="s">
        <v>355</v>
      </c>
      <c r="C32" s="414" t="s">
        <v>394</v>
      </c>
      <c r="D32" s="414"/>
      <c r="E32" s="414"/>
      <c r="F32" s="449" t="e">
        <f aca="false">#REF!+#REF!</f>
        <v>#REF!</v>
      </c>
      <c r="G32" s="449" t="e">
        <f aca="false">#REF!+#REF!</f>
        <v>#REF!</v>
      </c>
      <c r="H32" s="449" t="e">
        <f aca="false">#REF!+#REF!</f>
        <v>#REF!</v>
      </c>
    </row>
    <row r="33" customFormat="false" ht="16.5" hidden="false" customHeight="false" outlineLevel="0" collapsed="false">
      <c r="A33" s="447" t="s">
        <v>606</v>
      </c>
      <c r="B33" s="414" t="s">
        <v>355</v>
      </c>
      <c r="C33" s="414" t="s">
        <v>407</v>
      </c>
      <c r="D33" s="414"/>
      <c r="E33" s="414"/>
      <c r="F33" s="449" t="n">
        <v>0</v>
      </c>
      <c r="G33" s="449" t="n">
        <v>0</v>
      </c>
      <c r="H33" s="449" t="n">
        <v>0</v>
      </c>
    </row>
    <row r="34" customFormat="false" ht="16.5" hidden="false" customHeight="false" outlineLevel="0" collapsed="false">
      <c r="A34" s="447" t="s">
        <v>436</v>
      </c>
      <c r="B34" s="448" t="s">
        <v>355</v>
      </c>
      <c r="C34" s="448" t="s">
        <v>437</v>
      </c>
      <c r="D34" s="448"/>
      <c r="E34" s="448"/>
      <c r="F34" s="449" t="e">
        <f aca="false">#REF!+#REF!+#REF!</f>
        <v>#REF!</v>
      </c>
      <c r="G34" s="449" t="e">
        <f aca="false">#REF!+#REF!+#REF!</f>
        <v>#REF!</v>
      </c>
      <c r="H34" s="449" t="e">
        <f aca="false">#REF!+#REF!+#REF!</f>
        <v>#REF!</v>
      </c>
    </row>
    <row r="35" s="433" customFormat="true" ht="16.5" hidden="false" customHeight="false" outlineLevel="0" collapsed="false">
      <c r="A35" s="427" t="s">
        <v>441</v>
      </c>
      <c r="B35" s="428" t="s">
        <v>442</v>
      </c>
      <c r="C35" s="429"/>
      <c r="D35" s="429"/>
      <c r="E35" s="429"/>
      <c r="F35" s="430" t="e">
        <f aca="false">F36+F37+F38</f>
        <v>#REF!</v>
      </c>
      <c r="G35" s="430" t="e">
        <f aca="false">G36+G37+G38</f>
        <v>#REF!</v>
      </c>
      <c r="H35" s="430" t="e">
        <f aca="false">H36+H37+H38</f>
        <v>#REF!</v>
      </c>
    </row>
    <row r="36" s="433" customFormat="true" ht="16.5" hidden="false" customHeight="false" outlineLevel="0" collapsed="false">
      <c r="A36" s="447" t="s">
        <v>443</v>
      </c>
      <c r="B36" s="448" t="s">
        <v>442</v>
      </c>
      <c r="C36" s="414" t="s">
        <v>339</v>
      </c>
      <c r="D36" s="414"/>
      <c r="E36" s="414"/>
      <c r="F36" s="449" t="e">
        <f aca="false">#REF!</f>
        <v>#REF!</v>
      </c>
      <c r="G36" s="449" t="e">
        <f aca="false">#REF!</f>
        <v>#REF!</v>
      </c>
      <c r="H36" s="449" t="e">
        <f aca="false">#REF!</f>
        <v>#REF!</v>
      </c>
    </row>
    <row r="37" customFormat="false" ht="16.5" hidden="false" customHeight="false" outlineLevel="0" collapsed="false">
      <c r="A37" s="447" t="s">
        <v>607</v>
      </c>
      <c r="B37" s="448" t="s">
        <v>442</v>
      </c>
      <c r="C37" s="448" t="s">
        <v>341</v>
      </c>
      <c r="D37" s="448"/>
      <c r="E37" s="414"/>
      <c r="F37" s="449" t="e">
        <f aca="false">#REF!</f>
        <v>#REF!</v>
      </c>
      <c r="G37" s="449" t="e">
        <f aca="false">#REF!</f>
        <v>#REF!</v>
      </c>
      <c r="H37" s="449" t="e">
        <f aca="false">#REF!</f>
        <v>#REF!</v>
      </c>
    </row>
    <row r="38" s="113" customFormat="true" ht="16.5" hidden="false" customHeight="false" outlineLevel="0" collapsed="false">
      <c r="A38" s="447" t="s">
        <v>458</v>
      </c>
      <c r="B38" s="414" t="s">
        <v>442</v>
      </c>
      <c r="C38" s="414" t="s">
        <v>382</v>
      </c>
      <c r="D38" s="414"/>
      <c r="E38" s="414"/>
      <c r="F38" s="451" t="e">
        <f aca="false">#REF!</f>
        <v>#REF!</v>
      </c>
      <c r="G38" s="451" t="e">
        <f aca="false">#REF!</f>
        <v>#REF!</v>
      </c>
      <c r="H38" s="451" t="e">
        <f aca="false">#REF!</f>
        <v>#REF!</v>
      </c>
    </row>
    <row r="39" s="433" customFormat="true" ht="16.5" hidden="false" customHeight="false" outlineLevel="0" collapsed="false">
      <c r="A39" s="427" t="s">
        <v>608</v>
      </c>
      <c r="B39" s="428" t="s">
        <v>600</v>
      </c>
      <c r="C39" s="428"/>
      <c r="D39" s="429"/>
      <c r="E39" s="429"/>
      <c r="F39" s="430" t="e">
        <f aca="false">F40+F41</f>
        <v>#REF!</v>
      </c>
      <c r="G39" s="430" t="e">
        <f aca="false">G40+G41</f>
        <v>#REF!</v>
      </c>
      <c r="H39" s="430" t="e">
        <f aca="false">H40+H41</f>
        <v>#REF!</v>
      </c>
    </row>
    <row r="40" s="433" customFormat="true" ht="16.5" hidden="false" customHeight="false" outlineLevel="0" collapsed="false">
      <c r="A40" s="447" t="s">
        <v>609</v>
      </c>
      <c r="B40" s="448" t="s">
        <v>600</v>
      </c>
      <c r="C40" s="448" t="s">
        <v>341</v>
      </c>
      <c r="D40" s="414"/>
      <c r="E40" s="414"/>
      <c r="F40" s="449" t="e">
        <f aca="false">#REF!</f>
        <v>#REF!</v>
      </c>
      <c r="G40" s="449" t="e">
        <f aca="false">#REF!</f>
        <v>#REF!</v>
      </c>
      <c r="H40" s="449" t="e">
        <f aca="false">#REF!</f>
        <v>#REF!</v>
      </c>
    </row>
    <row r="41" customFormat="false" ht="16.5" hidden="false" customHeight="false" outlineLevel="0" collapsed="false">
      <c r="A41" s="447" t="s">
        <v>610</v>
      </c>
      <c r="B41" s="414" t="s">
        <v>600</v>
      </c>
      <c r="C41" s="414" t="s">
        <v>442</v>
      </c>
      <c r="D41" s="448"/>
      <c r="E41" s="448"/>
      <c r="F41" s="449" t="n">
        <v>0</v>
      </c>
      <c r="G41" s="449" t="n">
        <v>0</v>
      </c>
      <c r="H41" s="449" t="n">
        <v>0</v>
      </c>
    </row>
    <row r="42" s="433" customFormat="true" ht="16.5" hidden="false" customHeight="false" outlineLevel="0" collapsed="false">
      <c r="A42" s="427" t="s">
        <v>611</v>
      </c>
      <c r="B42" s="428" t="s">
        <v>602</v>
      </c>
      <c r="C42" s="429"/>
      <c r="D42" s="429"/>
      <c r="E42" s="429"/>
      <c r="F42" s="430" t="e">
        <f aca="false">F43+F44+F45+F46+F47</f>
        <v>#REF!</v>
      </c>
      <c r="G42" s="430" t="e">
        <f aca="false">G43+G44+G45+G46+G47</f>
        <v>#REF!</v>
      </c>
      <c r="H42" s="430" t="e">
        <f aca="false">H43+H44+H45+H46+H47</f>
        <v>#REF!</v>
      </c>
    </row>
    <row r="43" customFormat="false" ht="16.5" hidden="false" customHeight="false" outlineLevel="0" collapsed="false">
      <c r="A43" s="447" t="s">
        <v>612</v>
      </c>
      <c r="B43" s="448" t="s">
        <v>602</v>
      </c>
      <c r="C43" s="414" t="s">
        <v>339</v>
      </c>
      <c r="D43" s="414"/>
      <c r="E43" s="414"/>
      <c r="F43" s="449" t="e">
        <f aca="false">#REF!+#REF!</f>
        <v>#REF!</v>
      </c>
      <c r="G43" s="449" t="e">
        <f aca="false">#REF!+#REF!</f>
        <v>#REF!</v>
      </c>
      <c r="H43" s="449" t="e">
        <f aca="false">#REF!+#REF!</f>
        <v>#REF!</v>
      </c>
    </row>
    <row r="44" customFormat="false" ht="16.5" hidden="false" customHeight="false" outlineLevel="0" collapsed="false">
      <c r="A44" s="447" t="s">
        <v>613</v>
      </c>
      <c r="B44" s="448" t="s">
        <v>602</v>
      </c>
      <c r="C44" s="448" t="s">
        <v>341</v>
      </c>
      <c r="D44" s="414"/>
      <c r="E44" s="414"/>
      <c r="F44" s="449" t="e">
        <f aca="false">#REF!+#REF!+#REF!</f>
        <v>#REF!</v>
      </c>
      <c r="G44" s="449" t="e">
        <f aca="false">#REF!+#REF!+#REF!</f>
        <v>#REF!</v>
      </c>
      <c r="H44" s="449" t="e">
        <f aca="false">#REF!+#REF!+#REF!</f>
        <v>#REF!</v>
      </c>
    </row>
    <row r="45" customFormat="false" ht="18" hidden="false" customHeight="true" outlineLevel="0" collapsed="false">
      <c r="A45" s="453" t="s">
        <v>614</v>
      </c>
      <c r="B45" s="448" t="s">
        <v>602</v>
      </c>
      <c r="C45" s="448" t="s">
        <v>442</v>
      </c>
      <c r="D45" s="406" t="s">
        <v>442</v>
      </c>
      <c r="E45" s="414"/>
      <c r="F45" s="449" t="e">
        <f aca="false">#REF!+#REF!+#REF!+#REF!+#REF!+#REF!+#REF!+#REF!</f>
        <v>#REF!</v>
      </c>
      <c r="G45" s="449" t="e">
        <f aca="false">#REF!+#REF!+#REF!+#REF!+#REF!+#REF!+#REF!+#REF!</f>
        <v>#REF!</v>
      </c>
      <c r="H45" s="449" t="e">
        <f aca="false">#REF!+#REF!+#REF!+#REF!+#REF!+#REF!+#REF!+#REF!</f>
        <v>#REF!</v>
      </c>
    </row>
    <row r="46" customFormat="false" ht="16.5" hidden="false" customHeight="false" outlineLevel="0" collapsed="false">
      <c r="A46" s="447" t="s">
        <v>615</v>
      </c>
      <c r="B46" s="448" t="s">
        <v>602</v>
      </c>
      <c r="C46" s="414" t="s">
        <v>602</v>
      </c>
      <c r="D46" s="414"/>
      <c r="E46" s="414"/>
      <c r="F46" s="449" t="e">
        <f aca="false">#REF!+#REF!</f>
        <v>#REF!</v>
      </c>
      <c r="G46" s="449" t="e">
        <f aca="false">#REF!+#REF!</f>
        <v>#REF!</v>
      </c>
      <c r="H46" s="449" t="e">
        <f aca="false">#REF!+#REF!</f>
        <v>#REF!</v>
      </c>
    </row>
    <row r="47" customFormat="false" ht="16.5" hidden="false" customHeight="false" outlineLevel="0" collapsed="false">
      <c r="A47" s="447" t="s">
        <v>616</v>
      </c>
      <c r="B47" s="448" t="s">
        <v>602</v>
      </c>
      <c r="C47" s="414" t="s">
        <v>394</v>
      </c>
      <c r="D47" s="448"/>
      <c r="E47" s="448"/>
      <c r="F47" s="449" t="e">
        <f aca="false">#REF!+#REF!</f>
        <v>#REF!</v>
      </c>
      <c r="G47" s="449" t="e">
        <f aca="false">#REF!+#REF!</f>
        <v>#REF!</v>
      </c>
      <c r="H47" s="449" t="e">
        <f aca="false">#REF!+#REF!</f>
        <v>#REF!</v>
      </c>
    </row>
    <row r="48" s="109" customFormat="true" ht="16.5" hidden="false" customHeight="false" outlineLevel="0" collapsed="false">
      <c r="A48" s="427" t="s">
        <v>617</v>
      </c>
      <c r="B48" s="428" t="s">
        <v>483</v>
      </c>
      <c r="C48" s="429"/>
      <c r="D48" s="428"/>
      <c r="E48" s="429"/>
      <c r="F48" s="430" t="e">
        <f aca="false">F49+F50</f>
        <v>#REF!</v>
      </c>
      <c r="G48" s="430" t="e">
        <f aca="false">G49+G50</f>
        <v>#REF!</v>
      </c>
      <c r="H48" s="430" t="e">
        <f aca="false">H49+H50</f>
        <v>#REF!</v>
      </c>
    </row>
    <row r="49" customFormat="false" ht="16.5" hidden="false" customHeight="false" outlineLevel="0" collapsed="false">
      <c r="A49" s="447" t="s">
        <v>484</v>
      </c>
      <c r="B49" s="448" t="s">
        <v>483</v>
      </c>
      <c r="C49" s="448" t="s">
        <v>339</v>
      </c>
      <c r="D49" s="414"/>
      <c r="E49" s="414"/>
      <c r="F49" s="449" t="e">
        <f aca="false">#REF!+#REF!+#REF!</f>
        <v>#REF!</v>
      </c>
      <c r="G49" s="449" t="e">
        <f aca="false">#REF!+#REF!+#REF!</f>
        <v>#REF!</v>
      </c>
      <c r="H49" s="449" t="e">
        <f aca="false">#REF!+#REF!+#REF!</f>
        <v>#REF!</v>
      </c>
    </row>
    <row r="50" customFormat="false" ht="16.5" hidden="false" customHeight="false" outlineLevel="0" collapsed="false">
      <c r="A50" s="447" t="s">
        <v>504</v>
      </c>
      <c r="B50" s="448" t="s">
        <v>483</v>
      </c>
      <c r="C50" s="448" t="s">
        <v>355</v>
      </c>
      <c r="D50" s="414"/>
      <c r="E50" s="414"/>
      <c r="F50" s="449" t="e">
        <f aca="false">#REF!</f>
        <v>#REF!</v>
      </c>
      <c r="G50" s="449" t="e">
        <f aca="false">#REF!</f>
        <v>#REF!</v>
      </c>
      <c r="H50" s="449" t="e">
        <f aca="false">#REF!</f>
        <v>#REF!</v>
      </c>
    </row>
    <row r="51" s="109" customFormat="true" ht="16.5" hidden="false" customHeight="false" outlineLevel="0" collapsed="false">
      <c r="A51" s="427" t="s">
        <v>618</v>
      </c>
      <c r="B51" s="428" t="s">
        <v>394</v>
      </c>
      <c r="C51" s="429"/>
      <c r="D51" s="429"/>
      <c r="E51" s="429"/>
      <c r="F51" s="430" t="e">
        <f aca="false">F52+F53</f>
        <v>#REF!</v>
      </c>
      <c r="G51" s="430" t="e">
        <f aca="false">G52+G53</f>
        <v>#REF!</v>
      </c>
      <c r="H51" s="430" t="e">
        <f aca="false">H52+H53</f>
        <v>#REF!</v>
      </c>
    </row>
    <row r="52" customFormat="false" ht="16.5" hidden="true" customHeight="false" outlineLevel="0" collapsed="false">
      <c r="A52" s="384" t="s">
        <v>619</v>
      </c>
      <c r="B52" s="448" t="s">
        <v>394</v>
      </c>
      <c r="C52" s="414" t="s">
        <v>341</v>
      </c>
      <c r="D52" s="414"/>
      <c r="E52" s="414"/>
      <c r="F52" s="449" t="n">
        <v>0</v>
      </c>
      <c r="G52" s="449" t="n">
        <v>0</v>
      </c>
      <c r="H52" s="449" t="n">
        <v>0</v>
      </c>
    </row>
    <row r="53" customFormat="false" ht="16.5" hidden="false" customHeight="false" outlineLevel="0" collapsed="false">
      <c r="A53" s="447" t="s">
        <v>620</v>
      </c>
      <c r="B53" s="448" t="s">
        <v>394</v>
      </c>
      <c r="C53" s="448" t="s">
        <v>394</v>
      </c>
      <c r="D53" s="414"/>
      <c r="E53" s="414"/>
      <c r="F53" s="449" t="e">
        <f aca="false">#REF!</f>
        <v>#REF!</v>
      </c>
      <c r="G53" s="449" t="e">
        <f aca="false">#REF!</f>
        <v>#REF!</v>
      </c>
      <c r="H53" s="449" t="e">
        <f aca="false">#REF!</f>
        <v>#REF!</v>
      </c>
    </row>
    <row r="54" s="433" customFormat="true" ht="16.5" hidden="false" customHeight="false" outlineLevel="0" collapsed="false">
      <c r="A54" s="427" t="s">
        <v>509</v>
      </c>
      <c r="B54" s="428" t="n">
        <v>10</v>
      </c>
      <c r="C54" s="429"/>
      <c r="D54" s="429"/>
      <c r="E54" s="429"/>
      <c r="F54" s="430" t="e">
        <f aca="false">F55+F56+F57+F58</f>
        <v>#REF!</v>
      </c>
      <c r="G54" s="430" t="e">
        <f aca="false">G55+G56+G57+G58</f>
        <v>#REF!</v>
      </c>
      <c r="H54" s="430" t="e">
        <f aca="false">H55+H56+H57+H58</f>
        <v>#REF!</v>
      </c>
    </row>
    <row r="55" s="433" customFormat="true" ht="16.5" hidden="false" customHeight="false" outlineLevel="0" collapsed="false">
      <c r="A55" s="450" t="s">
        <v>510</v>
      </c>
      <c r="B55" s="448" t="s">
        <v>407</v>
      </c>
      <c r="C55" s="414" t="s">
        <v>339</v>
      </c>
      <c r="D55" s="414"/>
      <c r="E55" s="414"/>
      <c r="F55" s="449" t="e">
        <f aca="false">#REF!</f>
        <v>#REF!</v>
      </c>
      <c r="G55" s="449" t="e">
        <f aca="false">#REF!</f>
        <v>#REF!</v>
      </c>
      <c r="H55" s="449" t="e">
        <f aca="false">#REF!</f>
        <v>#REF!</v>
      </c>
    </row>
    <row r="56" customFormat="false" ht="16.5" hidden="false" customHeight="false" outlineLevel="0" collapsed="false">
      <c r="A56" s="447" t="s">
        <v>515</v>
      </c>
      <c r="B56" s="414" t="n">
        <v>10</v>
      </c>
      <c r="C56" s="414" t="s">
        <v>382</v>
      </c>
      <c r="D56" s="414"/>
      <c r="E56" s="414"/>
      <c r="F56" s="449" t="e">
        <f aca="false">#REF!+#REF!+#REF!</f>
        <v>#REF!</v>
      </c>
      <c r="G56" s="449" t="e">
        <f aca="false">#REF!+#REF!+#REF!</f>
        <v>#REF!</v>
      </c>
      <c r="H56" s="449" t="e">
        <f aca="false">#REF!+#REF!+#REF!</f>
        <v>#REF!</v>
      </c>
    </row>
    <row r="57" customFormat="false" ht="16.5" hidden="false" customHeight="false" outlineLevel="0" collapsed="false">
      <c r="A57" s="447" t="s">
        <v>621</v>
      </c>
      <c r="B57" s="414" t="n">
        <v>10</v>
      </c>
      <c r="C57" s="414" t="s">
        <v>355</v>
      </c>
      <c r="D57" s="414"/>
      <c r="E57" s="414"/>
      <c r="F57" s="449" t="e">
        <f aca="false">#REF!+#REF!</f>
        <v>#REF!</v>
      </c>
      <c r="G57" s="449" t="e">
        <f aca="false">#REF!+#REF!</f>
        <v>#REF!</v>
      </c>
      <c r="H57" s="449" t="e">
        <f aca="false">#REF!+#REF!</f>
        <v>#REF!</v>
      </c>
    </row>
    <row r="58" customFormat="false" ht="16.5" hidden="false" customHeight="false" outlineLevel="0" collapsed="false">
      <c r="A58" s="447" t="s">
        <v>622</v>
      </c>
      <c r="B58" s="414" t="n">
        <v>10</v>
      </c>
      <c r="C58" s="414" t="s">
        <v>600</v>
      </c>
      <c r="D58" s="414"/>
      <c r="E58" s="414"/>
      <c r="F58" s="449" t="e">
        <f aca="false">#REF!</f>
        <v>#REF!</v>
      </c>
      <c r="G58" s="449" t="e">
        <f aca="false">#REF!</f>
        <v>#REF!</v>
      </c>
      <c r="H58" s="449" t="e">
        <f aca="false">#REF!</f>
        <v>#REF!</v>
      </c>
    </row>
    <row r="59" s="109" customFormat="true" ht="16.5" hidden="false" customHeight="false" outlineLevel="0" collapsed="false">
      <c r="A59" s="427" t="s">
        <v>623</v>
      </c>
      <c r="B59" s="429" t="n">
        <v>11</v>
      </c>
      <c r="C59" s="429"/>
      <c r="D59" s="429"/>
      <c r="E59" s="429"/>
      <c r="F59" s="430" t="e">
        <f aca="false">F60</f>
        <v>#REF!</v>
      </c>
      <c r="G59" s="430" t="e">
        <f aca="false">G60</f>
        <v>#REF!</v>
      </c>
      <c r="H59" s="430" t="e">
        <f aca="false">H60</f>
        <v>#REF!</v>
      </c>
    </row>
    <row r="60" customFormat="false" ht="16.5" hidden="false" customHeight="false" outlineLevel="0" collapsed="false">
      <c r="A60" s="447" t="s">
        <v>624</v>
      </c>
      <c r="B60" s="414" t="n">
        <v>11</v>
      </c>
      <c r="C60" s="414" t="s">
        <v>339</v>
      </c>
      <c r="D60" s="414"/>
      <c r="E60" s="414"/>
      <c r="F60" s="449" t="e">
        <f aca="false">#REF!+#REF!</f>
        <v>#REF!</v>
      </c>
      <c r="G60" s="449" t="e">
        <f aca="false">#REF!+#REF!</f>
        <v>#REF!</v>
      </c>
      <c r="H60" s="449" t="e">
        <f aca="false">#REF!+#REF!</f>
        <v>#REF!</v>
      </c>
    </row>
    <row r="61" s="109" customFormat="true" ht="16.5" hidden="false" customHeight="false" outlineLevel="0" collapsed="false">
      <c r="A61" s="454" t="s">
        <v>625</v>
      </c>
      <c r="B61" s="429" t="s">
        <v>437</v>
      </c>
      <c r="C61" s="429"/>
      <c r="D61" s="429"/>
      <c r="E61" s="429"/>
      <c r="F61" s="455" t="e">
        <f aca="false">F62</f>
        <v>#REF!</v>
      </c>
      <c r="G61" s="455" t="e">
        <f aca="false">G62</f>
        <v>#REF!</v>
      </c>
      <c r="H61" s="455" t="e">
        <f aca="false">H62</f>
        <v>#REF!</v>
      </c>
    </row>
    <row r="62" customFormat="false" ht="16.5" hidden="false" customHeight="false" outlineLevel="0" collapsed="false">
      <c r="A62" s="456" t="s">
        <v>626</v>
      </c>
      <c r="B62" s="414" t="s">
        <v>437</v>
      </c>
      <c r="C62" s="414" t="s">
        <v>341</v>
      </c>
      <c r="D62" s="414"/>
      <c r="E62" s="414"/>
      <c r="F62" s="451" t="e">
        <f aca="false">#REF!</f>
        <v>#REF!</v>
      </c>
      <c r="G62" s="451" t="e">
        <f aca="false">#REF!</f>
        <v>#REF!</v>
      </c>
      <c r="H62" s="451" t="e">
        <f aca="false">#REF!</f>
        <v>#REF!</v>
      </c>
    </row>
    <row r="63" s="109" customFormat="true" ht="16.5" hidden="false" customHeight="false" outlineLevel="0" collapsed="false">
      <c r="A63" s="454" t="s">
        <v>627</v>
      </c>
      <c r="B63" s="429" t="s">
        <v>376</v>
      </c>
      <c r="C63" s="429"/>
      <c r="D63" s="429"/>
      <c r="E63" s="429"/>
      <c r="F63" s="455" t="e">
        <f aca="false">F64</f>
        <v>#REF!</v>
      </c>
      <c r="G63" s="455" t="e">
        <f aca="false">G64</f>
        <v>#REF!</v>
      </c>
      <c r="H63" s="455" t="e">
        <f aca="false">H64</f>
        <v>#REF!</v>
      </c>
    </row>
    <row r="64" customFormat="false" ht="16.5" hidden="false" customHeight="false" outlineLevel="0" collapsed="false">
      <c r="A64" s="450" t="s">
        <v>628</v>
      </c>
      <c r="B64" s="414" t="s">
        <v>376</v>
      </c>
      <c r="C64" s="414" t="s">
        <v>339</v>
      </c>
      <c r="D64" s="448"/>
      <c r="E64" s="448"/>
      <c r="F64" s="449" t="e">
        <f aca="false">#REF!</f>
        <v>#REF!</v>
      </c>
      <c r="G64" s="449" t="e">
        <f aca="false">#REF!</f>
        <v>#REF!</v>
      </c>
      <c r="H64" s="449" t="e">
        <f aca="false">#REF!</f>
        <v>#REF!</v>
      </c>
    </row>
    <row r="65" s="433" customFormat="true" ht="33" hidden="false" customHeight="false" outlineLevel="0" collapsed="false">
      <c r="A65" s="427" t="s">
        <v>518</v>
      </c>
      <c r="B65" s="429" t="s">
        <v>519</v>
      </c>
      <c r="C65" s="429"/>
      <c r="D65" s="429"/>
      <c r="E65" s="429"/>
      <c r="F65" s="430" t="e">
        <f aca="false">F66+F67</f>
        <v>#REF!</v>
      </c>
      <c r="G65" s="430" t="e">
        <f aca="false">G66+G67</f>
        <v>#REF!</v>
      </c>
      <c r="H65" s="430" t="e">
        <f aca="false">H66+H67</f>
        <v>#REF!</v>
      </c>
    </row>
    <row r="66" customFormat="false" ht="33" hidden="false" customHeight="false" outlineLevel="0" collapsed="false">
      <c r="A66" s="447" t="s">
        <v>629</v>
      </c>
      <c r="B66" s="414" t="s">
        <v>519</v>
      </c>
      <c r="C66" s="414" t="s">
        <v>339</v>
      </c>
      <c r="D66" s="414"/>
      <c r="E66" s="414"/>
      <c r="F66" s="449" t="e">
        <f aca="false">#REF!</f>
        <v>#REF!</v>
      </c>
      <c r="G66" s="449" t="e">
        <f aca="false">#REF!</f>
        <v>#REF!</v>
      </c>
      <c r="H66" s="449" t="e">
        <f aca="false">#REF!</f>
        <v>#REF!</v>
      </c>
    </row>
    <row r="67" customFormat="false" ht="16.5" hidden="false" customHeight="false" outlineLevel="0" collapsed="false">
      <c r="A67" s="457" t="s">
        <v>521</v>
      </c>
      <c r="B67" s="414" t="s">
        <v>519</v>
      </c>
      <c r="C67" s="414" t="s">
        <v>382</v>
      </c>
      <c r="D67" s="414"/>
      <c r="E67" s="414"/>
      <c r="F67" s="449" t="e">
        <f aca="false">#REF!</f>
        <v>#REF!</v>
      </c>
      <c r="G67" s="449" t="e">
        <f aca="false">#REF!</f>
        <v>#REF!</v>
      </c>
      <c r="H67" s="449" t="e">
        <f aca="false">#REF!</f>
        <v>#REF!</v>
      </c>
    </row>
    <row r="68" s="109" customFormat="true" ht="16.5" hidden="false" customHeight="false" outlineLevel="0" collapsed="false">
      <c r="A68" s="458" t="s">
        <v>579</v>
      </c>
      <c r="B68" s="441"/>
      <c r="C68" s="441"/>
      <c r="D68" s="441"/>
      <c r="E68" s="441"/>
      <c r="F68" s="459" t="e">
        <f aca="false">F14+F22+F24+F28+F35+F39+F42+F48+F51+F54+F59+F61+F63+F65</f>
        <v>#REF!</v>
      </c>
      <c r="G68" s="459" t="e">
        <f aca="false">G14+G22+G24+G28+G35+G39+G42+G48+G51+G54+G59+G61+G63+G65</f>
        <v>#REF!</v>
      </c>
      <c r="H68" s="459" t="e">
        <f aca="false">H14+H22+H24+H28+H35+H39+H42+H48+H51+H54+H59+H61+H63+H65</f>
        <v>#REF!</v>
      </c>
    </row>
    <row r="70" customFormat="false" ht="12.75" hidden="false" customHeight="false" outlineLevel="0" collapsed="false">
      <c r="F70" s="368" t="e">
        <f aca="false">#REF!</f>
        <v>#REF!</v>
      </c>
      <c r="G70" s="368" t="e">
        <f aca="false">#REF!</f>
        <v>#REF!</v>
      </c>
      <c r="H70" s="368" t="e">
        <f aca="false">#REF!</f>
        <v>#REF!</v>
      </c>
    </row>
    <row r="71" customFormat="false" ht="12.75" hidden="false" customHeight="false" outlineLevel="0" collapsed="false">
      <c r="F71" s="368" t="e">
        <f aca="false">F68-F70</f>
        <v>#REF!</v>
      </c>
      <c r="G71" s="368" t="e">
        <f aca="false">G68-G70</f>
        <v>#REF!</v>
      </c>
      <c r="H71" s="36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0"/>
      <c r="G74" s="460"/>
      <c r="H74" s="46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68" t="e">
        <f aca="false">#REF!</f>
        <v>#REF!</v>
      </c>
      <c r="G78" s="368" t="e">
        <f aca="false">#REF!</f>
        <v>#REF!</v>
      </c>
      <c r="H78" s="368" t="e">
        <f aca="false">#REF!</f>
        <v>#REF!</v>
      </c>
    </row>
    <row r="119" customFormat="false" ht="16.5" hidden="false" customHeight="false" outlineLevel="0" collapsed="false">
      <c r="A119" s="46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5" width="9.14"/>
    <col collapsed="false" customWidth="true" hidden="false" outlineLevel="0" max="2" min="2" style="165" width="59.28"/>
    <col collapsed="false" customWidth="true" hidden="false" outlineLevel="0" max="3" min="3" style="165" width="17.56"/>
    <col collapsed="false" customWidth="false" hidden="false" outlineLevel="0" max="257" min="4" style="165" width="9.14"/>
  </cols>
  <sheetData>
    <row r="1" customFormat="false" ht="12.75" hidden="false" customHeight="false" outlineLevel="0" collapsed="false">
      <c r="A1" s="5" t="s">
        <v>59</v>
      </c>
      <c r="B1" s="462" t="s">
        <v>632</v>
      </c>
      <c r="C1" s="46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63" t="s">
        <v>633</v>
      </c>
      <c r="C2" s="46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62" t="s">
        <v>634</v>
      </c>
      <c r="C3" s="46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62" t="s">
        <v>635</v>
      </c>
      <c r="C4" s="46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62" t="s">
        <v>636</v>
      </c>
      <c r="C5" s="46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62" t="s">
        <v>637</v>
      </c>
      <c r="C6" s="46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62" t="s">
        <v>638</v>
      </c>
      <c r="C7" s="46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181"/>
      <c r="C8" s="181"/>
    </row>
    <row r="9" customFormat="false" ht="15.75" hidden="false" customHeight="false" outlineLevel="0" collapsed="false">
      <c r="B9" s="181"/>
      <c r="C9" s="181"/>
    </row>
    <row r="10" customFormat="false" ht="15.75" hidden="false" customHeight="false" outlineLevel="0" collapsed="false">
      <c r="B10" s="181"/>
      <c r="C10" s="181"/>
    </row>
    <row r="11" customFormat="false" ht="15.75" hidden="false" customHeight="false" outlineLevel="0" collapsed="false">
      <c r="B11" s="181"/>
      <c r="C11" s="181"/>
    </row>
    <row r="13" customFormat="false" ht="15.75" hidden="false" customHeight="false" outlineLevel="0" collapsed="false">
      <c r="A13" s="464" t="s">
        <v>639</v>
      </c>
      <c r="B13" s="464"/>
      <c r="C13" s="464"/>
      <c r="D13" s="464"/>
      <c r="E13" s="465"/>
      <c r="F13" s="465"/>
    </row>
    <row r="14" customFormat="false" ht="15.75" hidden="false" customHeight="true" outlineLevel="0" collapsed="false">
      <c r="A14" s="464" t="s">
        <v>640</v>
      </c>
      <c r="B14" s="464"/>
      <c r="C14" s="464"/>
      <c r="D14" s="464"/>
    </row>
    <row r="15" customFormat="false" ht="15.75" hidden="false" customHeight="true" outlineLevel="0" collapsed="false">
      <c r="A15" s="464" t="s">
        <v>641</v>
      </c>
      <c r="B15" s="464"/>
      <c r="C15" s="464"/>
      <c r="D15" s="464"/>
      <c r="E15" s="465"/>
      <c r="F15" s="465"/>
    </row>
    <row r="16" customFormat="false" ht="15.75" hidden="false" customHeight="false" outlineLevel="0" collapsed="false">
      <c r="B16" s="181"/>
      <c r="C16" s="465"/>
      <c r="D16" s="465"/>
      <c r="E16" s="465"/>
      <c r="F16" s="465"/>
    </row>
    <row r="17" customFormat="false" ht="15.75" hidden="false" customHeight="false" outlineLevel="0" collapsed="false">
      <c r="B17" s="181"/>
      <c r="C17" s="465"/>
      <c r="D17" s="465"/>
      <c r="E17" s="465"/>
      <c r="F17" s="465"/>
    </row>
    <row r="19" s="467" customFormat="true" ht="15.75" hidden="false" customHeight="false" outlineLevel="0" collapsed="false">
      <c r="A19" s="466" t="s">
        <v>642</v>
      </c>
      <c r="B19" s="466" t="s">
        <v>643</v>
      </c>
      <c r="C19" s="466" t="s">
        <v>644</v>
      </c>
    </row>
    <row r="20" customFormat="false" ht="28.5" hidden="false" customHeight="true" outlineLevel="0" collapsed="false">
      <c r="A20" s="468" t="s">
        <v>645</v>
      </c>
      <c r="B20" s="469" t="s">
        <v>646</v>
      </c>
      <c r="C20" s="470" t="n">
        <f aca="false">C22-C23</f>
        <v>5340000</v>
      </c>
    </row>
    <row r="21" customFormat="false" ht="15.75" hidden="false" customHeight="false" outlineLevel="0" collapsed="false">
      <c r="A21" s="468"/>
      <c r="B21" s="471" t="s">
        <v>647</v>
      </c>
      <c r="C21" s="472"/>
    </row>
    <row r="22" customFormat="false" ht="47.25" hidden="false" customHeight="false" outlineLevel="0" collapsed="false">
      <c r="A22" s="468"/>
      <c r="B22" s="473" t="s">
        <v>648</v>
      </c>
      <c r="C22" s="470" t="n">
        <v>5500000</v>
      </c>
    </row>
    <row r="23" customFormat="false" ht="47.25" hidden="false" customHeight="false" outlineLevel="0" collapsed="false">
      <c r="A23" s="468"/>
      <c r="B23" s="473" t="s">
        <v>649</v>
      </c>
      <c r="C23" s="470" t="n">
        <v>160000</v>
      </c>
    </row>
    <row r="24" customFormat="false" ht="15.75" hidden="false" customHeight="false" outlineLevel="0" collapsed="false">
      <c r="B24" s="474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5" activeCellId="0" sqref="K1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1" width="68.56"/>
    <col collapsed="false" customWidth="true" hidden="false" outlineLevel="0" max="2" min="2" style="212" width="21.7"/>
    <col collapsed="false" customWidth="true" hidden="false" outlineLevel="0" max="3" min="3" style="211" width="8.7"/>
    <col collapsed="false" customWidth="true" hidden="false" outlineLevel="0" max="4" min="4" style="475" width="16.56"/>
    <col collapsed="false" customWidth="false" hidden="false" outlineLevel="0" max="5" min="5" style="211" width="9.14"/>
    <col collapsed="false" customWidth="true" hidden="false" outlineLevel="0" max="6" min="6" style="211" width="14.28"/>
    <col collapsed="false" customWidth="false" hidden="false" outlineLevel="0" max="257" min="7" style="211" width="9.14"/>
  </cols>
  <sheetData>
    <row r="1" customFormat="false" ht="15" hidden="false" customHeight="false" outlineLevel="0" collapsed="false">
      <c r="A1" s="476" t="s">
        <v>650</v>
      </c>
      <c r="B1" s="476"/>
      <c r="C1" s="476"/>
      <c r="D1" s="476"/>
      <c r="E1" s="476"/>
    </row>
    <row r="2" customFormat="false" ht="15" hidden="false" customHeight="false" outlineLevel="0" collapsed="false">
      <c r="A2" s="476" t="s">
        <v>651</v>
      </c>
      <c r="B2" s="476"/>
      <c r="C2" s="476"/>
      <c r="D2" s="476"/>
      <c r="E2" s="476"/>
    </row>
    <row r="3" customFormat="false" ht="15" hidden="false" customHeight="false" outlineLevel="0" collapsed="false">
      <c r="A3" s="476" t="s">
        <v>652</v>
      </c>
      <c r="B3" s="476"/>
      <c r="C3" s="476"/>
      <c r="D3" s="476"/>
      <c r="E3" s="476"/>
    </row>
    <row r="4" customFormat="false" ht="15" hidden="false" customHeight="false" outlineLevel="0" collapsed="false">
      <c r="A4" s="476" t="s">
        <v>653</v>
      </c>
      <c r="B4" s="476"/>
      <c r="C4" s="476"/>
      <c r="D4" s="476"/>
      <c r="E4" s="476"/>
    </row>
    <row r="5" customFormat="false" ht="15" hidden="false" customHeight="false" outlineLevel="0" collapsed="false">
      <c r="A5" s="476" t="s">
        <v>654</v>
      </c>
      <c r="B5" s="476"/>
      <c r="C5" s="476"/>
      <c r="D5" s="476"/>
      <c r="E5" s="476"/>
    </row>
    <row r="6" customFormat="false" ht="15" hidden="false" customHeight="false" outlineLevel="0" collapsed="false">
      <c r="A6" s="476" t="s">
        <v>655</v>
      </c>
      <c r="B6" s="476"/>
      <c r="C6" s="476"/>
      <c r="D6" s="476"/>
      <c r="E6" s="476"/>
    </row>
    <row r="7" customFormat="false" ht="15" hidden="false" customHeight="false" outlineLevel="0" collapsed="false">
      <c r="A7" s="477" t="s">
        <v>656</v>
      </c>
      <c r="B7" s="477"/>
      <c r="C7" s="477"/>
      <c r="D7" s="477"/>
      <c r="E7" s="477"/>
    </row>
    <row r="8" customFormat="false" ht="15" hidden="false" customHeight="false" outlineLevel="0" collapsed="false">
      <c r="A8" s="214"/>
      <c r="B8" s="478"/>
      <c r="C8" s="478"/>
      <c r="D8" s="478"/>
    </row>
    <row r="9" customFormat="false" ht="15" hidden="false" customHeight="false" outlineLevel="0" collapsed="false">
      <c r="A9" s="214"/>
      <c r="B9" s="218"/>
      <c r="C9" s="218"/>
      <c r="D9" s="218"/>
    </row>
    <row r="10" customFormat="false" ht="10.5" hidden="false" customHeight="true" outlineLevel="0" collapsed="false">
      <c r="A10" s="219"/>
    </row>
    <row r="11" customFormat="false" ht="12.75" hidden="true" customHeight="true" outlineLevel="0" collapsed="false">
      <c r="A11" s="220"/>
    </row>
    <row r="12" s="370" customFormat="true" ht="16.5" hidden="false" customHeight="true" outlineLevel="0" collapsed="false">
      <c r="A12" s="373" t="s">
        <v>657</v>
      </c>
      <c r="B12" s="373"/>
      <c r="C12" s="373"/>
      <c r="D12" s="373"/>
    </row>
    <row r="13" s="370" customFormat="true" ht="16.5" hidden="false" customHeight="false" outlineLevel="0" collapsed="false">
      <c r="A13" s="373" t="s">
        <v>658</v>
      </c>
      <c r="B13" s="373"/>
      <c r="C13" s="373"/>
      <c r="D13" s="373"/>
    </row>
    <row r="14" s="370" customFormat="true" ht="16.5" hidden="false" customHeight="true" outlineLevel="0" collapsed="false">
      <c r="A14" s="373" t="s">
        <v>659</v>
      </c>
      <c r="B14" s="373"/>
      <c r="C14" s="373"/>
      <c r="D14" s="373"/>
    </row>
    <row r="15" s="370" customFormat="true" ht="16.5" hidden="false" customHeight="true" outlineLevel="0" collapsed="false">
      <c r="A15" s="373" t="s">
        <v>660</v>
      </c>
      <c r="B15" s="373"/>
      <c r="C15" s="373"/>
      <c r="D15" s="373"/>
    </row>
    <row r="16" s="370" customFormat="true" ht="16.5" hidden="false" customHeight="true" outlineLevel="0" collapsed="false">
      <c r="A16" s="479" t="s">
        <v>661</v>
      </c>
      <c r="B16" s="479"/>
      <c r="C16" s="479"/>
      <c r="D16" s="479"/>
    </row>
    <row r="17" s="370" customFormat="true" ht="16.5" hidden="false" customHeight="true" outlineLevel="0" collapsed="false">
      <c r="A17" s="479" t="s">
        <v>662</v>
      </c>
      <c r="B17" s="479"/>
      <c r="C17" s="479"/>
      <c r="D17" s="479"/>
    </row>
    <row r="18" customFormat="false" ht="21.75" hidden="false" customHeight="true" outlineLevel="0" collapsed="false">
      <c r="A18" s="222"/>
      <c r="B18" s="222"/>
      <c r="C18" s="222"/>
      <c r="D18" s="222"/>
    </row>
    <row r="19" customFormat="false" ht="1.5" hidden="true" customHeight="true" outlineLevel="0" collapsed="false">
      <c r="A19" s="223"/>
      <c r="B19" s="223"/>
      <c r="C19" s="223"/>
      <c r="D19" s="223"/>
    </row>
    <row r="20" customFormat="false" ht="12.75" hidden="true" customHeight="true" outlineLevel="0" collapsed="false">
      <c r="A20" s="221"/>
      <c r="B20" s="221"/>
      <c r="C20" s="221"/>
      <c r="D20" s="221"/>
    </row>
    <row r="21" customFormat="false" ht="12.75" hidden="true" customHeight="true" outlineLevel="0" collapsed="false">
      <c r="A21" s="224"/>
      <c r="B21" s="224"/>
      <c r="C21" s="224"/>
      <c r="D21" s="224"/>
    </row>
    <row r="22" customFormat="false" ht="33" hidden="false" customHeight="false" outlineLevel="0" collapsed="false">
      <c r="A22" s="480" t="s">
        <v>9</v>
      </c>
      <c r="B22" s="481" t="s">
        <v>335</v>
      </c>
      <c r="C22" s="480" t="s">
        <v>336</v>
      </c>
      <c r="D22" s="482" t="s">
        <v>663</v>
      </c>
    </row>
    <row r="23" customFormat="false" ht="16.5" hidden="false" customHeight="false" outlineLevel="0" collapsed="false">
      <c r="A23" s="483" t="s">
        <v>664</v>
      </c>
      <c r="B23" s="484"/>
      <c r="C23" s="485"/>
      <c r="D23" s="486" t="n">
        <f aca="false">D24+D53+D60+D68+D72+D97+D108+D101</f>
        <v>33945909.77</v>
      </c>
    </row>
    <row r="24" s="256" customFormat="true" ht="60" hidden="false" customHeight="true" outlineLevel="0" collapsed="false">
      <c r="A24" s="487" t="s">
        <v>665</v>
      </c>
      <c r="B24" s="239" t="s">
        <v>396</v>
      </c>
      <c r="C24" s="239"/>
      <c r="D24" s="356" t="n">
        <f aca="false">D25</f>
        <v>3792490.52</v>
      </c>
    </row>
    <row r="25" s="256" customFormat="true" ht="31.5" hidden="false" customHeight="true" outlineLevel="0" collapsed="false">
      <c r="A25" s="487" t="s">
        <v>397</v>
      </c>
      <c r="B25" s="239" t="s">
        <v>398</v>
      </c>
      <c r="C25" s="239"/>
      <c r="D25" s="356" t="n">
        <f aca="false">D26+D33+D37+D39+D41+D43+D49+D51+D47+D32</f>
        <v>3792490.52</v>
      </c>
    </row>
    <row r="26" customFormat="false" ht="32.25" hidden="false" customHeight="true" outlineLevel="0" collapsed="false">
      <c r="A26" s="488" t="s">
        <v>409</v>
      </c>
      <c r="B26" s="244" t="s">
        <v>410</v>
      </c>
      <c r="C26" s="244"/>
      <c r="D26" s="347" t="n">
        <f aca="false">D27+D28+D29+D45</f>
        <v>2452482.52</v>
      </c>
    </row>
    <row r="27" customFormat="false" ht="15.75" hidden="false" customHeight="true" outlineLevel="0" collapsed="false">
      <c r="A27" s="489" t="s">
        <v>411</v>
      </c>
      <c r="B27" s="244" t="s">
        <v>410</v>
      </c>
      <c r="C27" s="244" t="s">
        <v>412</v>
      </c>
      <c r="D27" s="347" t="n">
        <f aca="false">ведомст2020!G75</f>
        <v>1985702.02</v>
      </c>
    </row>
    <row r="28" customFormat="false" ht="31.5" hidden="false" customHeight="true" outlineLevel="0" collapsed="false">
      <c r="A28" s="488" t="s">
        <v>360</v>
      </c>
      <c r="B28" s="244" t="s">
        <v>410</v>
      </c>
      <c r="C28" s="244" t="s">
        <v>361</v>
      </c>
      <c r="D28" s="347" t="n">
        <f aca="false">ведомст2020!G76</f>
        <v>390442.5</v>
      </c>
    </row>
    <row r="29" customFormat="false" ht="15" hidden="false" customHeight="false" outlineLevel="0" collapsed="false">
      <c r="A29" s="490" t="s">
        <v>364</v>
      </c>
      <c r="B29" s="244" t="s">
        <v>410</v>
      </c>
      <c r="C29" s="244" t="s">
        <v>351</v>
      </c>
      <c r="D29" s="347" t="n">
        <f aca="false">ведомст2020!G77</f>
        <v>46238</v>
      </c>
    </row>
    <row r="30" customFormat="false" ht="15" hidden="true" customHeight="false" outlineLevel="0" collapsed="false">
      <c r="A30" s="488" t="s">
        <v>413</v>
      </c>
      <c r="B30" s="244" t="s">
        <v>414</v>
      </c>
      <c r="C30" s="244"/>
      <c r="D30" s="351" t="n">
        <f aca="false">D31</f>
        <v>0</v>
      </c>
    </row>
    <row r="31" customFormat="false" ht="33" hidden="true" customHeight="true" outlineLevel="0" collapsed="false">
      <c r="A31" s="488" t="s">
        <v>360</v>
      </c>
      <c r="B31" s="244" t="s">
        <v>414</v>
      </c>
      <c r="C31" s="244" t="s">
        <v>361</v>
      </c>
      <c r="D31" s="347" t="n">
        <f aca="false">ведомст2020!G79</f>
        <v>0</v>
      </c>
    </row>
    <row r="32" customFormat="false" ht="33" hidden="false" customHeight="true" outlineLevel="0" collapsed="false">
      <c r="A32" s="488" t="s">
        <v>415</v>
      </c>
      <c r="B32" s="244" t="s">
        <v>410</v>
      </c>
      <c r="C32" s="244" t="s">
        <v>416</v>
      </c>
      <c r="D32" s="347" t="n">
        <v>500000</v>
      </c>
    </row>
    <row r="33" customFormat="false" ht="33" hidden="false" customHeight="true" outlineLevel="0" collapsed="false">
      <c r="A33" s="488" t="s">
        <v>399</v>
      </c>
      <c r="B33" s="244" t="s">
        <v>400</v>
      </c>
      <c r="C33" s="244"/>
      <c r="D33" s="347" t="n">
        <f aca="false">+D34</f>
        <v>107799.38</v>
      </c>
    </row>
    <row r="34" customFormat="false" ht="30" hidden="false" customHeight="false" outlineLevel="0" collapsed="false">
      <c r="A34" s="488" t="s">
        <v>360</v>
      </c>
      <c r="B34" s="244" t="s">
        <v>400</v>
      </c>
      <c r="C34" s="244" t="s">
        <v>361</v>
      </c>
      <c r="D34" s="347" t="n">
        <f aca="false">ведомст2020!G64</f>
        <v>107799.38</v>
      </c>
    </row>
    <row r="35" customFormat="false" ht="30" hidden="true" customHeight="false" outlineLevel="0" collapsed="false">
      <c r="A35" s="488" t="s">
        <v>399</v>
      </c>
      <c r="B35" s="244" t="s">
        <v>405</v>
      </c>
      <c r="C35" s="244"/>
      <c r="D35" s="347" t="n">
        <v>0</v>
      </c>
    </row>
    <row r="36" customFormat="false" ht="30" hidden="true" customHeight="false" outlineLevel="0" collapsed="false">
      <c r="A36" s="488" t="s">
        <v>360</v>
      </c>
      <c r="B36" s="244" t="s">
        <v>405</v>
      </c>
      <c r="C36" s="244" t="s">
        <v>361</v>
      </c>
      <c r="D36" s="347" t="n">
        <v>0</v>
      </c>
    </row>
    <row r="37" customFormat="false" ht="48.75" hidden="false" customHeight="true" outlineLevel="0" collapsed="false">
      <c r="A37" s="491" t="s">
        <v>401</v>
      </c>
      <c r="B37" s="244" t="s">
        <v>402</v>
      </c>
      <c r="C37" s="244"/>
      <c r="D37" s="347" t="n">
        <f aca="false">+D38</f>
        <v>16000</v>
      </c>
    </row>
    <row r="38" customFormat="false" ht="33" hidden="false" customHeight="true" outlineLevel="0" collapsed="false">
      <c r="A38" s="488" t="s">
        <v>360</v>
      </c>
      <c r="B38" s="244" t="s">
        <v>402</v>
      </c>
      <c r="C38" s="244" t="s">
        <v>361</v>
      </c>
      <c r="D38" s="347" t="n">
        <f aca="false">ведомст2020!G66</f>
        <v>16000</v>
      </c>
    </row>
    <row r="39" customFormat="false" ht="45.75" hidden="false" customHeight="true" outlineLevel="0" collapsed="false">
      <c r="A39" s="491" t="s">
        <v>401</v>
      </c>
      <c r="B39" s="244" t="s">
        <v>403</v>
      </c>
      <c r="C39" s="244"/>
      <c r="D39" s="347" t="n">
        <f aca="false">+D40</f>
        <v>160.62</v>
      </c>
    </row>
    <row r="40" customFormat="false" ht="33" hidden="false" customHeight="true" outlineLevel="0" collapsed="false">
      <c r="A40" s="488" t="s">
        <v>360</v>
      </c>
      <c r="B40" s="244" t="s">
        <v>403</v>
      </c>
      <c r="C40" s="244" t="s">
        <v>361</v>
      </c>
      <c r="D40" s="347" t="n">
        <f aca="false">ведомст2020!G68</f>
        <v>160.62</v>
      </c>
    </row>
    <row r="41" customFormat="false" ht="15" hidden="false" customHeight="false" outlineLevel="0" collapsed="false">
      <c r="A41" s="491" t="s">
        <v>417</v>
      </c>
      <c r="B41" s="244" t="s">
        <v>418</v>
      </c>
      <c r="C41" s="244"/>
      <c r="D41" s="347" t="n">
        <f aca="false">+D42</f>
        <v>570000</v>
      </c>
    </row>
    <row r="42" customFormat="false" ht="30" hidden="false" customHeight="false" outlineLevel="0" collapsed="false">
      <c r="A42" s="488" t="s">
        <v>360</v>
      </c>
      <c r="B42" s="244" t="s">
        <v>418</v>
      </c>
      <c r="C42" s="244" t="s">
        <v>361</v>
      </c>
      <c r="D42" s="347" t="n">
        <f aca="false">ведомст2020!G82</f>
        <v>570000</v>
      </c>
    </row>
    <row r="43" customFormat="false" ht="15" hidden="false" customHeight="false" outlineLevel="0" collapsed="false">
      <c r="A43" s="491" t="s">
        <v>419</v>
      </c>
      <c r="B43" s="244" t="s">
        <v>420</v>
      </c>
      <c r="C43" s="244"/>
      <c r="D43" s="347" t="n">
        <f aca="false">+D44</f>
        <v>44000</v>
      </c>
      <c r="H43" s="211" t="s">
        <v>59</v>
      </c>
    </row>
    <row r="44" customFormat="false" ht="30" hidden="false" customHeight="false" outlineLevel="0" collapsed="false">
      <c r="A44" s="488" t="s">
        <v>360</v>
      </c>
      <c r="B44" s="244" t="s">
        <v>420</v>
      </c>
      <c r="C44" s="244" t="s">
        <v>361</v>
      </c>
      <c r="D44" s="347" t="n">
        <f aca="false">ведомст2020!G84</f>
        <v>44000</v>
      </c>
    </row>
    <row r="45" customFormat="false" ht="30" hidden="false" customHeight="false" outlineLevel="0" collapsed="false">
      <c r="A45" s="488" t="s">
        <v>404</v>
      </c>
      <c r="B45" s="244" t="s">
        <v>405</v>
      </c>
      <c r="C45" s="244"/>
      <c r="D45" s="347" t="n">
        <f aca="false">+D46</f>
        <v>30100</v>
      </c>
    </row>
    <row r="46" customFormat="false" ht="30" hidden="false" customHeight="false" outlineLevel="0" collapsed="false">
      <c r="A46" s="488" t="s">
        <v>360</v>
      </c>
      <c r="B46" s="244" t="s">
        <v>405</v>
      </c>
      <c r="C46" s="244" t="s">
        <v>361</v>
      </c>
      <c r="D46" s="347" t="n">
        <f aca="false">ведомст2020!G70</f>
        <v>30100</v>
      </c>
    </row>
    <row r="47" customFormat="false" ht="14.25" hidden="false" customHeight="false" outlineLevel="0" collapsed="false">
      <c r="A47" s="492" t="s">
        <v>352</v>
      </c>
      <c r="B47" s="239" t="s">
        <v>423</v>
      </c>
      <c r="C47" s="239"/>
      <c r="D47" s="345" t="n">
        <f aca="false">+D48</f>
        <v>95845</v>
      </c>
    </row>
    <row r="48" customFormat="false" ht="15" hidden="false" customHeight="false" outlineLevel="0" collapsed="false">
      <c r="A48" s="489" t="s">
        <v>411</v>
      </c>
      <c r="B48" s="244" t="s">
        <v>423</v>
      </c>
      <c r="C48" s="244" t="s">
        <v>412</v>
      </c>
      <c r="D48" s="347" t="n">
        <f aca="false">ведомст2020!G90</f>
        <v>95845</v>
      </c>
    </row>
    <row r="49" customFormat="false" ht="15" hidden="false" customHeight="false" outlineLevel="0" collapsed="false">
      <c r="A49" s="491" t="s">
        <v>417</v>
      </c>
      <c r="B49" s="244" t="s">
        <v>421</v>
      </c>
      <c r="C49" s="244"/>
      <c r="D49" s="347" t="n">
        <f aca="false">+D50</f>
        <v>5758</v>
      </c>
    </row>
    <row r="50" customFormat="false" ht="30" hidden="false" customHeight="false" outlineLevel="0" collapsed="false">
      <c r="A50" s="488" t="s">
        <v>360</v>
      </c>
      <c r="B50" s="244" t="s">
        <v>421</v>
      </c>
      <c r="C50" s="244" t="s">
        <v>361</v>
      </c>
      <c r="D50" s="347" t="n">
        <f aca="false">ведомст2020!G86</f>
        <v>5758</v>
      </c>
    </row>
    <row r="51" customFormat="false" ht="15" hidden="false" customHeight="false" outlineLevel="0" collapsed="false">
      <c r="A51" s="491" t="s">
        <v>419</v>
      </c>
      <c r="B51" s="244" t="s">
        <v>422</v>
      </c>
      <c r="C51" s="244"/>
      <c r="D51" s="347" t="n">
        <f aca="false">+D52</f>
        <v>445</v>
      </c>
    </row>
    <row r="52" customFormat="false" ht="30" hidden="false" customHeight="false" outlineLevel="0" collapsed="false">
      <c r="A52" s="488" t="s">
        <v>360</v>
      </c>
      <c r="B52" s="244" t="s">
        <v>422</v>
      </c>
      <c r="C52" s="244" t="s">
        <v>361</v>
      </c>
      <c r="D52" s="347" t="n">
        <f aca="false">ведомст2020!G88</f>
        <v>445</v>
      </c>
    </row>
    <row r="53" customFormat="false" ht="45" hidden="false" customHeight="false" outlineLevel="0" collapsed="false">
      <c r="A53" s="488" t="s">
        <v>666</v>
      </c>
      <c r="B53" s="281" t="s">
        <v>427</v>
      </c>
      <c r="C53" s="244"/>
      <c r="D53" s="350" t="n">
        <f aca="false">D54+D57</f>
        <v>19856496.63</v>
      </c>
    </row>
    <row r="54" customFormat="false" ht="24.75" hidden="false" customHeight="true" outlineLevel="0" collapsed="false">
      <c r="A54" s="294" t="s">
        <v>428</v>
      </c>
      <c r="B54" s="281" t="s">
        <v>429</v>
      </c>
      <c r="C54" s="244"/>
      <c r="D54" s="350" t="n">
        <f aca="false">D55</f>
        <v>1156496.63</v>
      </c>
    </row>
    <row r="55" customFormat="false" ht="30" hidden="false" customHeight="false" outlineLevel="0" collapsed="false">
      <c r="A55" s="488" t="s">
        <v>430</v>
      </c>
      <c r="B55" s="244" t="s">
        <v>431</v>
      </c>
      <c r="C55" s="239"/>
      <c r="D55" s="350" t="n">
        <f aca="false">D56</f>
        <v>1156496.63</v>
      </c>
    </row>
    <row r="56" customFormat="false" ht="30" hidden="false" customHeight="false" outlineLevel="0" collapsed="false">
      <c r="A56" s="488" t="s">
        <v>360</v>
      </c>
      <c r="B56" s="244" t="s">
        <v>431</v>
      </c>
      <c r="C56" s="244" t="s">
        <v>361</v>
      </c>
      <c r="D56" s="350" t="n">
        <f aca="false">ведомст2020!G96</f>
        <v>1156496.63</v>
      </c>
    </row>
    <row r="57" customFormat="false" ht="15" hidden="false" customHeight="false" outlineLevel="0" collapsed="false">
      <c r="A57" s="488" t="s">
        <v>432</v>
      </c>
      <c r="B57" s="244" t="s">
        <v>667</v>
      </c>
      <c r="C57" s="244"/>
      <c r="D57" s="350" t="n">
        <f aca="false">+D58</f>
        <v>18700000</v>
      </c>
    </row>
    <row r="58" customFormat="false" ht="30" hidden="false" customHeight="false" outlineLevel="0" collapsed="false">
      <c r="A58" s="488" t="s">
        <v>668</v>
      </c>
      <c r="B58" s="244" t="s">
        <v>667</v>
      </c>
      <c r="C58" s="244"/>
      <c r="D58" s="350" t="n">
        <f aca="false">D59</f>
        <v>18700000</v>
      </c>
    </row>
    <row r="59" customFormat="false" ht="30" hidden="false" customHeight="false" outlineLevel="0" collapsed="false">
      <c r="A59" s="488" t="s">
        <v>360</v>
      </c>
      <c r="B59" s="244" t="s">
        <v>667</v>
      </c>
      <c r="C59" s="244" t="s">
        <v>361</v>
      </c>
      <c r="D59" s="350" t="n">
        <f aca="false">ведомст2020!G99</f>
        <v>18700000</v>
      </c>
    </row>
    <row r="60" s="256" customFormat="true" ht="44.25" hidden="false" customHeight="true" outlineLevel="0" collapsed="false">
      <c r="A60" s="487" t="s">
        <v>669</v>
      </c>
      <c r="B60" s="239" t="s">
        <v>460</v>
      </c>
      <c r="C60" s="239" t="s">
        <v>59</v>
      </c>
      <c r="D60" s="357" t="n">
        <f aca="false">D61</f>
        <v>695846.68</v>
      </c>
    </row>
    <row r="61" customFormat="false" ht="30" hidden="false" customHeight="false" outlineLevel="0" collapsed="false">
      <c r="A61" s="493" t="s">
        <v>461</v>
      </c>
      <c r="B61" s="244" t="s">
        <v>462</v>
      </c>
      <c r="C61" s="239"/>
      <c r="D61" s="350" t="n">
        <f aca="false">D62+D64+D66</f>
        <v>695846.68</v>
      </c>
    </row>
    <row r="62" customFormat="false" ht="15" hidden="false" customHeight="false" outlineLevel="0" collapsed="false">
      <c r="A62" s="494" t="s">
        <v>463</v>
      </c>
      <c r="B62" s="244" t="s">
        <v>464</v>
      </c>
      <c r="C62" s="239"/>
      <c r="D62" s="350" t="n">
        <f aca="false">D63</f>
        <v>290000</v>
      </c>
    </row>
    <row r="63" customFormat="false" ht="30" hidden="false" customHeight="false" outlineLevel="0" collapsed="false">
      <c r="A63" s="488" t="s">
        <v>360</v>
      </c>
      <c r="B63" s="244" t="s">
        <v>464</v>
      </c>
      <c r="C63" s="244" t="s">
        <v>361</v>
      </c>
      <c r="D63" s="350" t="n">
        <f aca="false">ведомст2020!G130</f>
        <v>290000</v>
      </c>
    </row>
    <row r="64" customFormat="false" ht="15" hidden="false" customHeight="false" outlineLevel="0" collapsed="false">
      <c r="A64" s="494" t="s">
        <v>465</v>
      </c>
      <c r="B64" s="244" t="s">
        <v>466</v>
      </c>
      <c r="C64" s="244"/>
      <c r="D64" s="350" t="n">
        <f aca="false">D65</f>
        <v>50500</v>
      </c>
    </row>
    <row r="65" customFormat="false" ht="30" hidden="false" customHeight="false" outlineLevel="0" collapsed="false">
      <c r="A65" s="488" t="s">
        <v>360</v>
      </c>
      <c r="B65" s="244" t="s">
        <v>466</v>
      </c>
      <c r="C65" s="244" t="s">
        <v>361</v>
      </c>
      <c r="D65" s="350" t="n">
        <f aca="false">ведомст2020!G132</f>
        <v>50500</v>
      </c>
    </row>
    <row r="66" customFormat="false" ht="21" hidden="false" customHeight="true" outlineLevel="0" collapsed="false">
      <c r="A66" s="495" t="s">
        <v>467</v>
      </c>
      <c r="B66" s="244" t="s">
        <v>468</v>
      </c>
      <c r="C66" s="244"/>
      <c r="D66" s="350" t="n">
        <f aca="false">D67</f>
        <v>355346.68</v>
      </c>
    </row>
    <row r="67" customFormat="false" ht="33.75" hidden="false" customHeight="true" outlineLevel="0" collapsed="false">
      <c r="A67" s="488" t="s">
        <v>360</v>
      </c>
      <c r="B67" s="244" t="s">
        <v>468</v>
      </c>
      <c r="C67" s="244" t="s">
        <v>361</v>
      </c>
      <c r="D67" s="350" t="n">
        <f aca="false">ведомст2020!G134</f>
        <v>355346.68</v>
      </c>
    </row>
    <row r="68" s="256" customFormat="true" ht="45" hidden="false" customHeight="true" outlineLevel="0" collapsed="false">
      <c r="A68" s="496" t="s">
        <v>550</v>
      </c>
      <c r="B68" s="239" t="s">
        <v>470</v>
      </c>
      <c r="C68" s="239"/>
      <c r="D68" s="356" t="n">
        <f aca="false">D69</f>
        <v>3000</v>
      </c>
    </row>
    <row r="69" customFormat="false" ht="19.5" hidden="false" customHeight="true" outlineLevel="0" collapsed="false">
      <c r="A69" s="497" t="s">
        <v>471</v>
      </c>
      <c r="B69" s="244" t="s">
        <v>472</v>
      </c>
      <c r="C69" s="244"/>
      <c r="D69" s="351" t="n">
        <f aca="false">D70</f>
        <v>3000</v>
      </c>
    </row>
    <row r="70" customFormat="false" ht="30" hidden="false" customHeight="false" outlineLevel="0" collapsed="false">
      <c r="A70" s="490" t="s">
        <v>473</v>
      </c>
      <c r="B70" s="244" t="s">
        <v>474</v>
      </c>
      <c r="C70" s="244"/>
      <c r="D70" s="351" t="n">
        <f aca="false">D71</f>
        <v>3000</v>
      </c>
    </row>
    <row r="71" customFormat="false" ht="30" hidden="false" customHeight="false" outlineLevel="0" collapsed="false">
      <c r="A71" s="488" t="s">
        <v>360</v>
      </c>
      <c r="B71" s="244" t="s">
        <v>474</v>
      </c>
      <c r="C71" s="244" t="s">
        <v>361</v>
      </c>
      <c r="D71" s="351" t="n">
        <f aca="false">ведомст2020!G138</f>
        <v>3000</v>
      </c>
    </row>
    <row r="72" customFormat="false" ht="34.5" hidden="false" customHeight="true" outlineLevel="0" collapsed="false">
      <c r="A72" s="487" t="s">
        <v>670</v>
      </c>
      <c r="B72" s="239" t="s">
        <v>486</v>
      </c>
      <c r="C72" s="239"/>
      <c r="D72" s="345" t="n">
        <f aca="false">D73+D85+D94</f>
        <v>4726869.74</v>
      </c>
    </row>
    <row r="73" s="256" customFormat="true" ht="15.75" hidden="false" customHeight="true" outlineLevel="0" collapsed="false">
      <c r="A73" s="498" t="s">
        <v>487</v>
      </c>
      <c r="B73" s="239" t="s">
        <v>488</v>
      </c>
      <c r="C73" s="239"/>
      <c r="D73" s="345" t="n">
        <f aca="false">D74+D79+D81+D83</f>
        <v>2068241.27</v>
      </c>
    </row>
    <row r="74" customFormat="false" ht="30" hidden="false" customHeight="false" outlineLevel="0" collapsed="false">
      <c r="A74" s="499" t="s">
        <v>489</v>
      </c>
      <c r="B74" s="244" t="s">
        <v>490</v>
      </c>
      <c r="C74" s="242"/>
      <c r="D74" s="351" t="n">
        <f aca="false">D75+D76+D77+D78</f>
        <v>1959248.27</v>
      </c>
    </row>
    <row r="75" customFormat="false" ht="15" hidden="false" customHeight="false" outlineLevel="0" collapsed="false">
      <c r="A75" s="489" t="s">
        <v>411</v>
      </c>
      <c r="B75" s="244" t="s">
        <v>490</v>
      </c>
      <c r="C75" s="244" t="s">
        <v>412</v>
      </c>
      <c r="D75" s="351" t="n">
        <f aca="false">ведомст2020!G150</f>
        <v>1293548.27</v>
      </c>
    </row>
    <row r="76" customFormat="false" ht="30" hidden="false" customHeight="false" outlineLevel="0" collapsed="false">
      <c r="A76" s="490" t="s">
        <v>360</v>
      </c>
      <c r="B76" s="244" t="s">
        <v>490</v>
      </c>
      <c r="C76" s="244" t="s">
        <v>361</v>
      </c>
      <c r="D76" s="351" t="n">
        <f aca="false">ведомст2020!G151</f>
        <v>615700</v>
      </c>
    </row>
    <row r="77" customFormat="false" ht="15" hidden="true" customHeight="false" outlineLevel="0" collapsed="false">
      <c r="A77" s="294" t="s">
        <v>362</v>
      </c>
      <c r="B77" s="244" t="s">
        <v>491</v>
      </c>
      <c r="C77" s="244" t="s">
        <v>363</v>
      </c>
      <c r="D77" s="351" t="n">
        <f aca="false">ведомст2020!G152</f>
        <v>0</v>
      </c>
    </row>
    <row r="78" customFormat="false" ht="15" hidden="false" customHeight="false" outlineLevel="0" collapsed="false">
      <c r="A78" s="500" t="s">
        <v>364</v>
      </c>
      <c r="B78" s="244" t="s">
        <v>490</v>
      </c>
      <c r="C78" s="244" t="s">
        <v>351</v>
      </c>
      <c r="D78" s="351" t="n">
        <f aca="false">ведомст2020!G153</f>
        <v>50000</v>
      </c>
    </row>
    <row r="79" customFormat="false" ht="57" hidden="true" customHeight="false" outlineLevel="0" collapsed="false">
      <c r="A79" s="501" t="s">
        <v>494</v>
      </c>
      <c r="B79" s="239" t="s">
        <v>495</v>
      </c>
      <c r="C79" s="239"/>
      <c r="D79" s="356" t="n">
        <f aca="false">+D80</f>
        <v>0</v>
      </c>
    </row>
    <row r="80" customFormat="false" ht="30" hidden="true" customHeight="false" outlineLevel="0" collapsed="false">
      <c r="A80" s="490" t="s">
        <v>496</v>
      </c>
      <c r="B80" s="244" t="s">
        <v>495</v>
      </c>
      <c r="C80" s="244" t="s">
        <v>361</v>
      </c>
      <c r="D80" s="351" t="n">
        <f aca="false">ведомст2020!G157</f>
        <v>0</v>
      </c>
    </row>
    <row r="81" customFormat="false" ht="14.25" hidden="false" customHeight="false" outlineLevel="0" collapsed="false">
      <c r="A81" s="501" t="s">
        <v>497</v>
      </c>
      <c r="B81" s="239" t="s">
        <v>498</v>
      </c>
      <c r="C81" s="239"/>
      <c r="D81" s="356" t="n">
        <f aca="false">+D82</f>
        <v>50000</v>
      </c>
    </row>
    <row r="82" customFormat="false" ht="30" hidden="false" customHeight="false" outlineLevel="0" collapsed="false">
      <c r="A82" s="502" t="s">
        <v>360</v>
      </c>
      <c r="B82" s="244" t="s">
        <v>498</v>
      </c>
      <c r="C82" s="244" t="s">
        <v>361</v>
      </c>
      <c r="D82" s="351" t="n">
        <f aca="false">ведомст2020!G159</f>
        <v>50000</v>
      </c>
    </row>
    <row r="83" customFormat="false" ht="14.25" hidden="false" customHeight="false" outlineLevel="0" collapsed="false">
      <c r="A83" s="492" t="s">
        <v>352</v>
      </c>
      <c r="B83" s="239" t="s">
        <v>499</v>
      </c>
      <c r="C83" s="239"/>
      <c r="D83" s="356" t="n">
        <f aca="false">+D84</f>
        <v>58993</v>
      </c>
    </row>
    <row r="84" customFormat="false" ht="15" hidden="false" customHeight="false" outlineLevel="0" collapsed="false">
      <c r="A84" s="489" t="s">
        <v>411</v>
      </c>
      <c r="B84" s="244" t="s">
        <v>499</v>
      </c>
      <c r="C84" s="244" t="s">
        <v>412</v>
      </c>
      <c r="D84" s="351" t="n">
        <f aca="false">ведомст2020!G161</f>
        <v>58993</v>
      </c>
    </row>
    <row r="85" s="256" customFormat="true" ht="15" hidden="false" customHeight="false" outlineLevel="0" collapsed="false">
      <c r="A85" s="498" t="s">
        <v>505</v>
      </c>
      <c r="B85" s="239" t="s">
        <v>506</v>
      </c>
      <c r="C85" s="239"/>
      <c r="D85" s="357" t="n">
        <f aca="false">D86+D93</f>
        <v>2644478.47</v>
      </c>
    </row>
    <row r="86" customFormat="false" ht="30" hidden="false" customHeight="false" outlineLevel="0" collapsed="false">
      <c r="A86" s="503" t="s">
        <v>671</v>
      </c>
      <c r="B86" s="242" t="s">
        <v>672</v>
      </c>
      <c r="C86" s="244"/>
      <c r="D86" s="350" t="n">
        <f aca="false">D87+D88+D89</f>
        <v>2460007.47</v>
      </c>
    </row>
    <row r="87" customFormat="false" ht="15" hidden="false" customHeight="false" outlineLevel="0" collapsed="false">
      <c r="A87" s="502" t="s">
        <v>411</v>
      </c>
      <c r="B87" s="242" t="s">
        <v>507</v>
      </c>
      <c r="C87" s="281" t="s">
        <v>349</v>
      </c>
      <c r="D87" s="347" t="n">
        <f aca="false">ведомст2020!G169</f>
        <v>2092089.82</v>
      </c>
    </row>
    <row r="88" customFormat="false" ht="32.25" hidden="false" customHeight="true" outlineLevel="0" collapsed="false">
      <c r="A88" s="502" t="s">
        <v>360</v>
      </c>
      <c r="B88" s="242" t="s">
        <v>507</v>
      </c>
      <c r="C88" s="244" t="s">
        <v>361</v>
      </c>
      <c r="D88" s="347" t="n">
        <f aca="false">ведомст2020!G170</f>
        <v>346480.02</v>
      </c>
    </row>
    <row r="89" customFormat="false" ht="18.75" hidden="false" customHeight="true" outlineLevel="0" collapsed="false">
      <c r="A89" s="500" t="s">
        <v>364</v>
      </c>
      <c r="B89" s="242" t="s">
        <v>507</v>
      </c>
      <c r="C89" s="244" t="s">
        <v>351</v>
      </c>
      <c r="D89" s="347" t="n">
        <f aca="false">ведомст2020!G171</f>
        <v>21437.63</v>
      </c>
    </row>
    <row r="90" customFormat="false" ht="15" hidden="true" customHeight="false" outlineLevel="0" collapsed="false">
      <c r="A90" s="504" t="s">
        <v>492</v>
      </c>
      <c r="B90" s="242" t="s">
        <v>507</v>
      </c>
      <c r="C90" s="244"/>
      <c r="D90" s="351" t="n">
        <f aca="false">D91</f>
        <v>0</v>
      </c>
    </row>
    <row r="91" customFormat="false" ht="30" hidden="true" customHeight="false" outlineLevel="0" collapsed="false">
      <c r="A91" s="490" t="s">
        <v>360</v>
      </c>
      <c r="B91" s="242" t="s">
        <v>507</v>
      </c>
      <c r="C91" s="244" t="s">
        <v>361</v>
      </c>
      <c r="D91" s="351" t="n">
        <f aca="false">ведомст2020!G155</f>
        <v>0</v>
      </c>
    </row>
    <row r="92" customFormat="false" ht="14.25" hidden="false" customHeight="false" outlineLevel="0" collapsed="false">
      <c r="A92" s="492" t="s">
        <v>352</v>
      </c>
      <c r="B92" s="238" t="s">
        <v>508</v>
      </c>
      <c r="C92" s="239"/>
      <c r="D92" s="356" t="n">
        <f aca="false">+D93</f>
        <v>184471</v>
      </c>
    </row>
    <row r="93" customFormat="false" ht="15" hidden="false" customHeight="false" outlineLevel="0" collapsed="false">
      <c r="A93" s="489" t="s">
        <v>411</v>
      </c>
      <c r="B93" s="242" t="s">
        <v>508</v>
      </c>
      <c r="C93" s="244"/>
      <c r="D93" s="351" t="n">
        <f aca="false">ведомст2020!G173</f>
        <v>184471</v>
      </c>
    </row>
    <row r="94" customFormat="false" ht="28.5" hidden="false" customHeight="false" outlineLevel="0" collapsed="false">
      <c r="A94" s="501" t="s">
        <v>500</v>
      </c>
      <c r="B94" s="238" t="s">
        <v>501</v>
      </c>
      <c r="C94" s="239"/>
      <c r="D94" s="356" t="n">
        <f aca="false">D95</f>
        <v>14150</v>
      </c>
    </row>
    <row r="95" customFormat="false" ht="15" hidden="false" customHeight="false" outlineLevel="0" collapsed="false">
      <c r="A95" s="490" t="s">
        <v>673</v>
      </c>
      <c r="B95" s="242" t="s">
        <v>503</v>
      </c>
      <c r="C95" s="244"/>
      <c r="D95" s="351" t="n">
        <f aca="false">D96</f>
        <v>14150</v>
      </c>
    </row>
    <row r="96" customFormat="false" ht="30" hidden="false" customHeight="false" outlineLevel="0" collapsed="false">
      <c r="A96" s="490" t="s">
        <v>360</v>
      </c>
      <c r="B96" s="242" t="s">
        <v>503</v>
      </c>
      <c r="C96" s="244" t="s">
        <v>361</v>
      </c>
      <c r="D96" s="351" t="n">
        <f aca="false">ведомст2020!G164</f>
        <v>14150</v>
      </c>
    </row>
    <row r="97" customFormat="false" ht="66" hidden="false" customHeight="true" outlineLevel="0" collapsed="false">
      <c r="A97" s="505" t="s">
        <v>674</v>
      </c>
      <c r="B97" s="239" t="s">
        <v>388</v>
      </c>
      <c r="C97" s="239"/>
      <c r="D97" s="345" t="n">
        <f aca="false">D98</f>
        <v>3000</v>
      </c>
    </row>
    <row r="98" customFormat="false" ht="27.75" hidden="false" customHeight="true" outlineLevel="0" collapsed="false">
      <c r="A98" s="506" t="s">
        <v>389</v>
      </c>
      <c r="B98" s="244" t="s">
        <v>392</v>
      </c>
      <c r="C98" s="244"/>
      <c r="D98" s="347" t="n">
        <f aca="false">D99</f>
        <v>3000</v>
      </c>
    </row>
    <row r="99" customFormat="false" ht="33" hidden="false" customHeight="true" outlineLevel="0" collapsed="false">
      <c r="A99" s="506" t="s">
        <v>391</v>
      </c>
      <c r="B99" s="244" t="s">
        <v>392</v>
      </c>
      <c r="C99" s="244"/>
      <c r="D99" s="347" t="n">
        <f aca="false">D100</f>
        <v>3000</v>
      </c>
    </row>
    <row r="100" customFormat="false" ht="33" hidden="false" customHeight="true" outlineLevel="0" collapsed="false">
      <c r="A100" s="488" t="s">
        <v>360</v>
      </c>
      <c r="B100" s="244" t="s">
        <v>392</v>
      </c>
      <c r="C100" s="244" t="s">
        <v>361</v>
      </c>
      <c r="D100" s="347" t="n">
        <f aca="false">ведомст2020!G59</f>
        <v>3000</v>
      </c>
    </row>
    <row r="101" customFormat="false" ht="33" hidden="false" customHeight="true" outlineLevel="0" collapsed="false">
      <c r="A101" s="332" t="s">
        <v>545</v>
      </c>
      <c r="B101" s="239" t="s">
        <v>675</v>
      </c>
      <c r="C101" s="239"/>
      <c r="D101" s="345" t="n">
        <f aca="false">+D102+D104+D106</f>
        <v>4533706.2</v>
      </c>
    </row>
    <row r="102" customFormat="false" ht="63" hidden="false" customHeight="true" outlineLevel="0" collapsed="false">
      <c r="A102" s="506" t="s">
        <v>547</v>
      </c>
      <c r="B102" s="273" t="s">
        <v>449</v>
      </c>
      <c r="C102" s="244"/>
      <c r="D102" s="347" t="n">
        <f aca="false">+D103</f>
        <v>4488167.97</v>
      </c>
    </row>
    <row r="103" customFormat="false" ht="20.25" hidden="false" customHeight="true" outlineLevel="0" collapsed="false">
      <c r="A103" s="506" t="s">
        <v>450</v>
      </c>
      <c r="B103" s="273" t="s">
        <v>449</v>
      </c>
      <c r="C103" s="244" t="s">
        <v>416</v>
      </c>
      <c r="D103" s="347" t="n">
        <f aca="false">ведомст2020!G117</f>
        <v>4488167.97</v>
      </c>
    </row>
    <row r="104" customFormat="false" ht="53.25" hidden="false" customHeight="true" outlineLevel="0" collapsed="false">
      <c r="A104" s="506" t="s">
        <v>451</v>
      </c>
      <c r="B104" s="273" t="s">
        <v>452</v>
      </c>
      <c r="C104" s="274"/>
      <c r="D104" s="360" t="n">
        <f aca="false">+D105</f>
        <v>22769.11</v>
      </c>
    </row>
    <row r="105" customFormat="false" ht="20.25" hidden="false" customHeight="true" outlineLevel="0" collapsed="false">
      <c r="A105" s="506" t="s">
        <v>450</v>
      </c>
      <c r="B105" s="273" t="s">
        <v>452</v>
      </c>
      <c r="C105" s="274" t="s">
        <v>416</v>
      </c>
      <c r="D105" s="360" t="n">
        <f aca="false">ведомст2020!G120</f>
        <v>22769.11</v>
      </c>
    </row>
    <row r="106" customFormat="false" ht="38.25" hidden="false" customHeight="true" outlineLevel="0" collapsed="false">
      <c r="A106" s="506" t="s">
        <v>453</v>
      </c>
      <c r="B106" s="273" t="s">
        <v>454</v>
      </c>
      <c r="C106" s="274"/>
      <c r="D106" s="360" t="n">
        <f aca="false">+D107</f>
        <v>22769.12</v>
      </c>
    </row>
    <row r="107" customFormat="false" ht="22.5" hidden="false" customHeight="true" outlineLevel="0" collapsed="false">
      <c r="A107" s="506" t="s">
        <v>450</v>
      </c>
      <c r="B107" s="273" t="s">
        <v>454</v>
      </c>
      <c r="C107" s="274" t="s">
        <v>416</v>
      </c>
      <c r="D107" s="360" t="n">
        <f aca="false">ведомст2020!G122</f>
        <v>22769.12</v>
      </c>
    </row>
    <row r="108" customFormat="false" ht="33" hidden="false" customHeight="true" outlineLevel="0" collapsed="false">
      <c r="A108" s="332" t="s">
        <v>676</v>
      </c>
      <c r="B108" s="239" t="s">
        <v>476</v>
      </c>
      <c r="C108" s="239"/>
      <c r="D108" s="345" t="n">
        <f aca="false">D109</f>
        <v>334500</v>
      </c>
    </row>
    <row r="109" customFormat="false" ht="23.25" hidden="false" customHeight="true" outlineLevel="0" collapsed="false">
      <c r="A109" s="488" t="s">
        <v>677</v>
      </c>
      <c r="B109" s="244" t="s">
        <v>478</v>
      </c>
      <c r="C109" s="242"/>
      <c r="D109" s="350" t="n">
        <f aca="false">D110+D112</f>
        <v>334500</v>
      </c>
    </row>
    <row r="110" customFormat="false" ht="33" hidden="false" customHeight="true" outlineLevel="0" collapsed="false">
      <c r="A110" s="263" t="s">
        <v>479</v>
      </c>
      <c r="B110" s="281" t="s">
        <v>480</v>
      </c>
      <c r="C110" s="281"/>
      <c r="D110" s="350" t="n">
        <f aca="false">D111</f>
        <v>330000</v>
      </c>
    </row>
    <row r="111" customFormat="false" ht="33" hidden="false" customHeight="true" outlineLevel="0" collapsed="false">
      <c r="A111" s="284" t="s">
        <v>360</v>
      </c>
      <c r="B111" s="281" t="s">
        <v>480</v>
      </c>
      <c r="C111" s="244" t="s">
        <v>361</v>
      </c>
      <c r="D111" s="347" t="n">
        <f aca="false">ведомст2020!G142</f>
        <v>330000</v>
      </c>
    </row>
    <row r="112" customFormat="false" ht="30.75" hidden="false" customHeight="true" outlineLevel="0" collapsed="false">
      <c r="A112" s="332" t="s">
        <v>477</v>
      </c>
      <c r="B112" s="269" t="s">
        <v>481</v>
      </c>
      <c r="C112" s="279"/>
      <c r="D112" s="356" t="n">
        <f aca="false">+D113</f>
        <v>4500</v>
      </c>
    </row>
    <row r="113" customFormat="false" ht="30" hidden="false" customHeight="false" outlineLevel="0" collapsed="false">
      <c r="A113" s="499" t="s">
        <v>479</v>
      </c>
      <c r="B113" s="273" t="s">
        <v>481</v>
      </c>
      <c r="C113" s="281"/>
      <c r="D113" s="351" t="n">
        <f aca="false">D114</f>
        <v>4500</v>
      </c>
    </row>
    <row r="114" customFormat="false" ht="30" hidden="false" customHeight="false" outlineLevel="0" collapsed="false">
      <c r="A114" s="490" t="s">
        <v>360</v>
      </c>
      <c r="B114" s="273" t="s">
        <v>481</v>
      </c>
      <c r="C114" s="281" t="s">
        <v>361</v>
      </c>
      <c r="D114" s="351" t="n">
        <f aca="false">ведомст2020!G144</f>
        <v>4500</v>
      </c>
    </row>
    <row r="115" s="370" customFormat="true" ht="49.5" hidden="false" customHeight="false" outlineLevel="0" collapsed="false">
      <c r="A115" s="507" t="s">
        <v>678</v>
      </c>
      <c r="B115" s="508" t="s">
        <v>343</v>
      </c>
      <c r="C115" s="509"/>
      <c r="D115" s="510" t="n">
        <f aca="false">D116+D122+D132+D135</f>
        <v>6557289.83</v>
      </c>
      <c r="F115" s="511"/>
    </row>
    <row r="116" customFormat="false" ht="18" hidden="false" customHeight="true" outlineLevel="0" collapsed="false">
      <c r="A116" s="503" t="s">
        <v>344</v>
      </c>
      <c r="B116" s="246" t="s">
        <v>345</v>
      </c>
      <c r="C116" s="244"/>
      <c r="D116" s="347" t="n">
        <f aca="false">D117+D120</f>
        <v>1165984.85</v>
      </c>
      <c r="F116" s="213"/>
    </row>
    <row r="117" customFormat="false" ht="15" hidden="false" customHeight="false" outlineLevel="0" collapsed="false">
      <c r="A117" s="503" t="s">
        <v>346</v>
      </c>
      <c r="B117" s="246" t="s">
        <v>347</v>
      </c>
      <c r="C117" s="244"/>
      <c r="D117" s="347" t="n">
        <f aca="false">+D118+D119</f>
        <v>1079938.85</v>
      </c>
    </row>
    <row r="118" customFormat="false" ht="30" hidden="false" customHeight="false" outlineLevel="0" collapsed="false">
      <c r="A118" s="503" t="s">
        <v>348</v>
      </c>
      <c r="B118" s="246" t="s">
        <v>347</v>
      </c>
      <c r="C118" s="244" t="s">
        <v>349</v>
      </c>
      <c r="D118" s="348" t="n">
        <f aca="false">ведомст2020!G22</f>
        <v>1073727.75</v>
      </c>
    </row>
    <row r="119" customFormat="false" ht="15" hidden="false" customHeight="false" outlineLevel="0" collapsed="false">
      <c r="A119" s="500" t="s">
        <v>364</v>
      </c>
      <c r="B119" s="246" t="s">
        <v>347</v>
      </c>
      <c r="C119" s="244" t="s">
        <v>351</v>
      </c>
      <c r="D119" s="348" t="n">
        <f aca="false">ведомст2020!G23</f>
        <v>6211.1</v>
      </c>
    </row>
    <row r="120" customFormat="false" ht="14.25" hidden="false" customHeight="false" outlineLevel="0" collapsed="false">
      <c r="A120" s="492" t="s">
        <v>352</v>
      </c>
      <c r="B120" s="248" t="s">
        <v>353</v>
      </c>
      <c r="C120" s="239"/>
      <c r="D120" s="512" t="n">
        <f aca="false">+D121</f>
        <v>86046</v>
      </c>
    </row>
    <row r="121" customFormat="false" ht="30" hidden="false" customHeight="false" outlineLevel="0" collapsed="false">
      <c r="A121" s="503" t="s">
        <v>348</v>
      </c>
      <c r="B121" s="246" t="s">
        <v>353</v>
      </c>
      <c r="C121" s="244" t="s">
        <v>349</v>
      </c>
      <c r="D121" s="348" t="n">
        <f aca="false">ведомст2020!G25</f>
        <v>86046</v>
      </c>
    </row>
    <row r="122" customFormat="false" ht="15" hidden="false" customHeight="false" outlineLevel="0" collapsed="false">
      <c r="A122" s="503" t="s">
        <v>356</v>
      </c>
      <c r="B122" s="250" t="s">
        <v>357</v>
      </c>
      <c r="C122" s="244"/>
      <c r="D122" s="347" t="n">
        <f aca="false">D123+D128+D130</f>
        <v>1936758.22</v>
      </c>
    </row>
    <row r="123" customFormat="false" ht="15" hidden="false" customHeight="false" outlineLevel="0" collapsed="false">
      <c r="A123" s="503" t="s">
        <v>358</v>
      </c>
      <c r="B123" s="250" t="s">
        <v>359</v>
      </c>
      <c r="C123" s="244"/>
      <c r="D123" s="347" t="n">
        <f aca="false">D124+D125+D126+D127</f>
        <v>1857674.22</v>
      </c>
    </row>
    <row r="124" customFormat="false" ht="30" hidden="false" customHeight="false" outlineLevel="0" collapsed="false">
      <c r="A124" s="503" t="s">
        <v>348</v>
      </c>
      <c r="B124" s="250" t="s">
        <v>359</v>
      </c>
      <c r="C124" s="244" t="s">
        <v>349</v>
      </c>
      <c r="D124" s="347" t="n">
        <f aca="false">ведомст2020!G30</f>
        <v>1087990.31</v>
      </c>
    </row>
    <row r="125" customFormat="false" ht="30" hidden="false" customHeight="false" outlineLevel="0" collapsed="false">
      <c r="A125" s="502" t="s">
        <v>360</v>
      </c>
      <c r="B125" s="250" t="s">
        <v>359</v>
      </c>
      <c r="C125" s="244" t="s">
        <v>361</v>
      </c>
      <c r="D125" s="347" t="n">
        <f aca="false">ведомст2020!G31</f>
        <v>662614.29</v>
      </c>
    </row>
    <row r="126" customFormat="false" ht="15" hidden="true" customHeight="false" outlineLevel="0" collapsed="false">
      <c r="A126" s="294" t="s">
        <v>362</v>
      </c>
      <c r="B126" s="250" t="s">
        <v>359</v>
      </c>
      <c r="C126" s="244" t="s">
        <v>363</v>
      </c>
      <c r="D126" s="347" t="n">
        <f aca="false">ведомст2020!G32</f>
        <v>0</v>
      </c>
    </row>
    <row r="127" customFormat="false" ht="15" hidden="false" customHeight="false" outlineLevel="0" collapsed="false">
      <c r="A127" s="500" t="s">
        <v>364</v>
      </c>
      <c r="B127" s="250" t="s">
        <v>359</v>
      </c>
      <c r="C127" s="244" t="s">
        <v>351</v>
      </c>
      <c r="D127" s="347" t="n">
        <f aca="false">ведомст2020!G33</f>
        <v>107069.62</v>
      </c>
    </row>
    <row r="128" customFormat="false" ht="42.75" hidden="false" customHeight="false" outlineLevel="0" collapsed="false">
      <c r="A128" s="355" t="s">
        <v>365</v>
      </c>
      <c r="B128" s="254" t="s">
        <v>366</v>
      </c>
      <c r="C128" s="239"/>
      <c r="D128" s="345" t="n">
        <f aca="false">+D129</f>
        <v>1000</v>
      </c>
    </row>
    <row r="129" customFormat="false" ht="30" hidden="false" customHeight="false" outlineLevel="0" collapsed="false">
      <c r="A129" s="502" t="s">
        <v>360</v>
      </c>
      <c r="B129" s="250" t="s">
        <v>366</v>
      </c>
      <c r="C129" s="244" t="s">
        <v>361</v>
      </c>
      <c r="D129" s="347" t="n">
        <f aca="false">ведомст2020!G35</f>
        <v>1000</v>
      </c>
    </row>
    <row r="130" customFormat="false" ht="14.25" hidden="false" customHeight="false" outlineLevel="0" collapsed="false">
      <c r="A130" s="492" t="s">
        <v>352</v>
      </c>
      <c r="B130" s="254" t="s">
        <v>367</v>
      </c>
      <c r="C130" s="239"/>
      <c r="D130" s="345" t="n">
        <f aca="false">+D131</f>
        <v>78084</v>
      </c>
    </row>
    <row r="131" customFormat="false" ht="17.25" hidden="false" customHeight="true" outlineLevel="0" collapsed="false">
      <c r="A131" s="503" t="s">
        <v>348</v>
      </c>
      <c r="B131" s="250" t="s">
        <v>367</v>
      </c>
      <c r="C131" s="244" t="s">
        <v>349</v>
      </c>
      <c r="D131" s="347" t="n">
        <f aca="false">ведомст2020!G37</f>
        <v>78084</v>
      </c>
    </row>
    <row r="132" customFormat="false" ht="15" hidden="false" customHeight="false" outlineLevel="0" collapsed="false">
      <c r="A132" s="513" t="s">
        <v>368</v>
      </c>
      <c r="B132" s="257" t="s">
        <v>370</v>
      </c>
      <c r="C132" s="244"/>
      <c r="D132" s="347" t="n">
        <f aca="false">D133</f>
        <v>25000</v>
      </c>
    </row>
    <row r="133" customFormat="false" ht="18.75" hidden="false" customHeight="true" outlineLevel="0" collapsed="false">
      <c r="A133" s="514" t="s">
        <v>371</v>
      </c>
      <c r="B133" s="250" t="s">
        <v>372</v>
      </c>
      <c r="C133" s="244"/>
      <c r="D133" s="347" t="n">
        <f aca="false">D134</f>
        <v>25000</v>
      </c>
    </row>
    <row r="134" customFormat="false" ht="15" hidden="false" customHeight="true" outlineLevel="0" collapsed="false">
      <c r="A134" s="515" t="s">
        <v>373</v>
      </c>
      <c r="B134" s="250" t="s">
        <v>372</v>
      </c>
      <c r="C134" s="244" t="s">
        <v>374</v>
      </c>
      <c r="D134" s="347" t="n">
        <f aca="false">ведомст2020!G42</f>
        <v>25000</v>
      </c>
    </row>
    <row r="135" customFormat="false" ht="15" hidden="false" customHeight="false" outlineLevel="0" collapsed="false">
      <c r="A135" s="499" t="s">
        <v>375</v>
      </c>
      <c r="B135" s="244" t="s">
        <v>377</v>
      </c>
      <c r="C135" s="244"/>
      <c r="D135" s="351" t="n">
        <f aca="false">D136+D143+D157+D151+D149+D153+D155+D145+D147</f>
        <v>3429546.76</v>
      </c>
    </row>
    <row r="136" customFormat="false" ht="30" hidden="false" customHeight="false" outlineLevel="0" collapsed="false">
      <c r="A136" s="502" t="s">
        <v>671</v>
      </c>
      <c r="B136" s="242" t="s">
        <v>439</v>
      </c>
      <c r="C136" s="244"/>
      <c r="D136" s="347" t="n">
        <f aca="false">+D137+D138+D142</f>
        <v>2175049.61</v>
      </c>
    </row>
    <row r="137" customFormat="false" ht="30" hidden="false" customHeight="false" outlineLevel="0" collapsed="false">
      <c r="A137" s="503" t="s">
        <v>348</v>
      </c>
      <c r="B137" s="242" t="s">
        <v>439</v>
      </c>
      <c r="C137" s="281" t="s">
        <v>349</v>
      </c>
      <c r="D137" s="347" t="n">
        <f aca="false">ведомст2020!G104</f>
        <v>2157726.33</v>
      </c>
    </row>
    <row r="138" customFormat="false" ht="30" hidden="false" customHeight="false" outlineLevel="0" collapsed="false">
      <c r="A138" s="488" t="s">
        <v>360</v>
      </c>
      <c r="B138" s="242" t="s">
        <v>439</v>
      </c>
      <c r="C138" s="281" t="s">
        <v>361</v>
      </c>
      <c r="D138" s="347" t="n">
        <f aca="false">ведомст2020!G107</f>
        <v>0</v>
      </c>
    </row>
    <row r="139" customFormat="false" ht="15" hidden="true" customHeight="false" outlineLevel="0" collapsed="false">
      <c r="A139" s="488" t="s">
        <v>364</v>
      </c>
      <c r="B139" s="242" t="s">
        <v>439</v>
      </c>
      <c r="C139" s="281" t="s">
        <v>679</v>
      </c>
      <c r="D139" s="347" t="n">
        <f aca="false">ведомст2020!G106</f>
        <v>0</v>
      </c>
    </row>
    <row r="140" customFormat="false" ht="30" hidden="true" customHeight="false" outlineLevel="0" collapsed="false">
      <c r="A140" s="488" t="s">
        <v>559</v>
      </c>
      <c r="B140" s="244" t="s">
        <v>560</v>
      </c>
      <c r="C140" s="244"/>
      <c r="D140" s="351" t="n">
        <f aca="false">D141</f>
        <v>0</v>
      </c>
    </row>
    <row r="141" customFormat="false" ht="15" hidden="true" customHeight="false" outlineLevel="0" collapsed="false">
      <c r="A141" s="489" t="s">
        <v>561</v>
      </c>
      <c r="B141" s="244" t="s">
        <v>560</v>
      </c>
      <c r="C141" s="244" t="s">
        <v>562</v>
      </c>
      <c r="D141" s="347"/>
    </row>
    <row r="142" customFormat="false" ht="15" hidden="false" customHeight="false" outlineLevel="0" collapsed="false">
      <c r="A142" s="500" t="s">
        <v>364</v>
      </c>
      <c r="B142" s="242" t="s">
        <v>439</v>
      </c>
      <c r="C142" s="244" t="s">
        <v>351</v>
      </c>
      <c r="D142" s="347" t="n">
        <f aca="false">ведомст2020!G108</f>
        <v>17323.28</v>
      </c>
    </row>
    <row r="143" customFormat="false" ht="15" hidden="false" customHeight="false" outlineLevel="0" collapsed="false">
      <c r="A143" s="497" t="s">
        <v>511</v>
      </c>
      <c r="B143" s="242" t="s">
        <v>512</v>
      </c>
      <c r="C143" s="244"/>
      <c r="D143" s="347" t="n">
        <f aca="false">D144</f>
        <v>588000</v>
      </c>
    </row>
    <row r="144" customFormat="false" ht="15" hidden="false" customHeight="false" outlineLevel="0" collapsed="false">
      <c r="A144" s="516" t="s">
        <v>513</v>
      </c>
      <c r="B144" s="246" t="s">
        <v>512</v>
      </c>
      <c r="C144" s="244" t="s">
        <v>514</v>
      </c>
      <c r="D144" s="347" t="n">
        <f aca="false">ведомст2020!G179</f>
        <v>588000</v>
      </c>
    </row>
    <row r="145" customFormat="false" ht="30" hidden="false" customHeight="false" outlineLevel="0" collapsed="false">
      <c r="A145" s="259" t="s">
        <v>378</v>
      </c>
      <c r="B145" s="246" t="s">
        <v>379</v>
      </c>
      <c r="C145" s="244"/>
      <c r="D145" s="347" t="n">
        <f aca="false">D146</f>
        <v>15000</v>
      </c>
    </row>
    <row r="146" customFormat="false" ht="30" hidden="false" customHeight="false" outlineLevel="0" collapsed="false">
      <c r="A146" s="488" t="s">
        <v>360</v>
      </c>
      <c r="B146" s="246" t="s">
        <v>379</v>
      </c>
      <c r="C146" s="244" t="s">
        <v>361</v>
      </c>
      <c r="D146" s="347" t="n">
        <f aca="false">ведомст2020!G47</f>
        <v>15000</v>
      </c>
    </row>
    <row r="147" customFormat="false" ht="22.5" hidden="false" customHeight="true" outlineLevel="0" collapsed="false">
      <c r="A147" s="294" t="s">
        <v>456</v>
      </c>
      <c r="B147" s="273" t="s">
        <v>457</v>
      </c>
      <c r="C147" s="274"/>
      <c r="D147" s="267" t="n">
        <f aca="false">D148</f>
        <v>3000</v>
      </c>
    </row>
    <row r="148" customFormat="false" ht="30" hidden="false" customHeight="false" outlineLevel="0" collapsed="false">
      <c r="A148" s="488" t="s">
        <v>360</v>
      </c>
      <c r="B148" s="273" t="s">
        <v>457</v>
      </c>
      <c r="C148" s="244" t="s">
        <v>361</v>
      </c>
      <c r="D148" s="347" t="n">
        <f aca="false">ведомст2020!G125</f>
        <v>3000</v>
      </c>
    </row>
    <row r="149" customFormat="false" ht="30" hidden="false" customHeight="false" outlineLevel="0" collapsed="false">
      <c r="A149" s="503" t="s">
        <v>383</v>
      </c>
      <c r="B149" s="266" t="s">
        <v>384</v>
      </c>
      <c r="C149" s="239"/>
      <c r="D149" s="350" t="n">
        <f aca="false">D150</f>
        <v>308500</v>
      </c>
    </row>
    <row r="150" customFormat="false" ht="19.5" hidden="false" customHeight="true" outlineLevel="0" collapsed="false">
      <c r="A150" s="503" t="s">
        <v>348</v>
      </c>
      <c r="B150" s="266" t="s">
        <v>384</v>
      </c>
      <c r="C150" s="244" t="s">
        <v>349</v>
      </c>
      <c r="D150" s="351" t="n">
        <f aca="false">ведомст2020!G53</f>
        <v>308500</v>
      </c>
    </row>
    <row r="151" customFormat="false" ht="60" hidden="false" customHeight="false" outlineLevel="0" collapsed="false">
      <c r="A151" s="516" t="s">
        <v>516</v>
      </c>
      <c r="B151" s="250" t="s">
        <v>517</v>
      </c>
      <c r="C151" s="244"/>
      <c r="D151" s="351" t="n">
        <f aca="false">+D152</f>
        <v>20968.5</v>
      </c>
    </row>
    <row r="152" customFormat="false" ht="15" hidden="false" customHeight="false" outlineLevel="0" collapsed="false">
      <c r="A152" s="502" t="s">
        <v>411</v>
      </c>
      <c r="B152" s="250" t="s">
        <v>517</v>
      </c>
      <c r="C152" s="244" t="s">
        <v>412</v>
      </c>
      <c r="D152" s="351" t="n">
        <f aca="false">ведомст2020!G184</f>
        <v>20968.5</v>
      </c>
    </row>
    <row r="153" customFormat="false" ht="15" hidden="false" customHeight="false" outlineLevel="0" collapsed="false">
      <c r="A153" s="517" t="s">
        <v>352</v>
      </c>
      <c r="B153" s="250" t="s">
        <v>440</v>
      </c>
      <c r="C153" s="244"/>
      <c r="D153" s="351" t="n">
        <f aca="false">+D154</f>
        <v>143561</v>
      </c>
    </row>
    <row r="154" customFormat="false" ht="23.25" hidden="false" customHeight="true" outlineLevel="0" collapsed="false">
      <c r="A154" s="503" t="s">
        <v>348</v>
      </c>
      <c r="B154" s="250" t="s">
        <v>440</v>
      </c>
      <c r="C154" s="244" t="s">
        <v>349</v>
      </c>
      <c r="D154" s="351" t="n">
        <f aca="false">ведомст2020!G110</f>
        <v>143561</v>
      </c>
    </row>
    <row r="155" customFormat="false" ht="15" hidden="false" customHeight="false" outlineLevel="0" collapsed="false">
      <c r="A155" s="517" t="s">
        <v>352</v>
      </c>
      <c r="B155" s="250" t="s">
        <v>680</v>
      </c>
      <c r="C155" s="244"/>
      <c r="D155" s="351" t="n">
        <f aca="false">+D156</f>
        <v>6500</v>
      </c>
    </row>
    <row r="156" customFormat="false" ht="21" hidden="false" customHeight="true" outlineLevel="0" collapsed="false">
      <c r="A156" s="503" t="s">
        <v>348</v>
      </c>
      <c r="B156" s="250" t="s">
        <v>680</v>
      </c>
      <c r="C156" s="244" t="s">
        <v>349</v>
      </c>
      <c r="D156" s="351" t="n">
        <f aca="false">ведомст2020!G112</f>
        <v>6500</v>
      </c>
    </row>
    <row r="157" customFormat="false" ht="75" hidden="false" customHeight="false" outlineLevel="0" collapsed="false">
      <c r="A157" s="335" t="s">
        <v>523</v>
      </c>
      <c r="B157" s="250" t="s">
        <v>524</v>
      </c>
      <c r="C157" s="244"/>
      <c r="D157" s="351" t="n">
        <f aca="false">+D158</f>
        <v>168967.65</v>
      </c>
    </row>
    <row r="158" customFormat="false" ht="19.5" hidden="false" customHeight="true" outlineLevel="0" collapsed="false">
      <c r="A158" s="491" t="s">
        <v>207</v>
      </c>
      <c r="B158" s="250" t="s">
        <v>524</v>
      </c>
      <c r="C158" s="244" t="s">
        <v>525</v>
      </c>
      <c r="D158" s="351" t="n">
        <f aca="false">ведомст2020!G190</f>
        <v>168967.65</v>
      </c>
    </row>
    <row r="159" customFormat="false" ht="16.9" hidden="false" customHeight="true" outlineLevel="0" collapsed="false">
      <c r="A159" s="518" t="s">
        <v>526</v>
      </c>
      <c r="B159" s="519" t="s">
        <v>59</v>
      </c>
      <c r="C159" s="520" t="s">
        <v>59</v>
      </c>
      <c r="D159" s="362" t="n">
        <f aca="false">D23+D115</f>
        <v>40503199.6</v>
      </c>
    </row>
    <row r="161" customFormat="false" ht="14.25" hidden="false" customHeight="false" outlineLevel="0" collapsed="false">
      <c r="D161" s="475" t="n">
        <f aca="false">ведомст2020!G191-'МЦП по ЦСР 2020'!D159</f>
        <v>0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1" width="58.56"/>
    <col collapsed="false" customWidth="true" hidden="false" outlineLevel="0" max="2" min="2" style="212" width="21.7"/>
    <col collapsed="false" customWidth="true" hidden="false" outlineLevel="0" max="3" min="3" style="211" width="5.13"/>
    <col collapsed="false" customWidth="true" hidden="false" outlineLevel="0" max="5" min="4" style="475" width="16.56"/>
    <col collapsed="false" customWidth="false" hidden="false" outlineLevel="0" max="10" min="6" style="211" width="9.14"/>
    <col collapsed="false" customWidth="true" hidden="false" outlineLevel="0" max="11" min="11" style="211" width="13.14"/>
    <col collapsed="false" customWidth="true" hidden="false" outlineLevel="0" max="12" min="12" style="211" width="15.99"/>
    <col collapsed="false" customWidth="false" hidden="false" outlineLevel="0" max="257" min="13" style="211" width="9.14"/>
  </cols>
  <sheetData>
    <row r="1" customFormat="false" ht="15" hidden="false" customHeight="false" outlineLevel="0" collapsed="false">
      <c r="A1" s="476" t="s">
        <v>681</v>
      </c>
      <c r="B1" s="476"/>
      <c r="C1" s="476"/>
      <c r="D1" s="476"/>
      <c r="E1" s="476"/>
    </row>
    <row r="2" customFormat="false" ht="15" hidden="false" customHeight="false" outlineLevel="0" collapsed="false">
      <c r="A2" s="476" t="s">
        <v>682</v>
      </c>
      <c r="B2" s="476"/>
      <c r="C2" s="476"/>
      <c r="D2" s="476"/>
      <c r="E2" s="476"/>
    </row>
    <row r="3" customFormat="false" ht="15" hidden="false" customHeight="false" outlineLevel="0" collapsed="false">
      <c r="A3" s="476" t="s">
        <v>683</v>
      </c>
      <c r="B3" s="476"/>
      <c r="C3" s="476"/>
      <c r="D3" s="476"/>
      <c r="E3" s="476"/>
    </row>
    <row r="4" customFormat="false" ht="15" hidden="false" customHeight="false" outlineLevel="0" collapsed="false">
      <c r="A4" s="476" t="s">
        <v>684</v>
      </c>
      <c r="B4" s="476"/>
      <c r="C4" s="476"/>
      <c r="D4" s="476"/>
      <c r="E4" s="476"/>
    </row>
    <row r="5" customFormat="false" ht="15" hidden="false" customHeight="false" outlineLevel="0" collapsed="false">
      <c r="A5" s="476" t="s">
        <v>685</v>
      </c>
      <c r="B5" s="476"/>
      <c r="C5" s="476"/>
      <c r="D5" s="476"/>
      <c r="E5" s="476"/>
    </row>
    <row r="6" customFormat="false" ht="15" hidden="false" customHeight="false" outlineLevel="0" collapsed="false">
      <c r="A6" s="476" t="s">
        <v>686</v>
      </c>
      <c r="B6" s="476"/>
      <c r="C6" s="476"/>
      <c r="D6" s="476"/>
      <c r="E6" s="476"/>
    </row>
    <row r="7" customFormat="false" ht="15" hidden="false" customHeight="false" outlineLevel="0" collapsed="false">
      <c r="A7" s="476" t="s">
        <v>687</v>
      </c>
      <c r="B7" s="476"/>
      <c r="C7" s="476"/>
      <c r="D7" s="476"/>
      <c r="E7" s="476"/>
    </row>
    <row r="8" customFormat="false" ht="15" hidden="false" customHeight="false" outlineLevel="0" collapsed="false">
      <c r="A8" s="214"/>
      <c r="B8" s="224"/>
      <c r="C8" s="224"/>
      <c r="D8" s="224"/>
      <c r="E8" s="211"/>
    </row>
    <row r="9" customFormat="false" ht="15" hidden="false" customHeight="false" outlineLevel="0" collapsed="false">
      <c r="A9" s="216"/>
      <c r="B9" s="224"/>
      <c r="C9" s="224"/>
      <c r="D9" s="224"/>
      <c r="E9" s="211"/>
    </row>
    <row r="10" customFormat="false" ht="10.5" hidden="false" customHeight="true" outlineLevel="0" collapsed="false">
      <c r="A10" s="219"/>
    </row>
    <row r="11" customFormat="false" ht="12.75" hidden="true" customHeight="true" outlineLevel="0" collapsed="false">
      <c r="A11" s="220"/>
    </row>
    <row r="12" s="370" customFormat="true" ht="16.5" hidden="false" customHeight="true" outlineLevel="0" collapsed="false">
      <c r="A12" s="373" t="s">
        <v>657</v>
      </c>
      <c r="B12" s="373"/>
      <c r="C12" s="373"/>
      <c r="D12" s="373"/>
      <c r="E12" s="373"/>
    </row>
    <row r="13" s="370" customFormat="true" ht="16.5" hidden="false" customHeight="false" outlineLevel="0" collapsed="false">
      <c r="A13" s="373" t="s">
        <v>658</v>
      </c>
      <c r="B13" s="373"/>
      <c r="C13" s="373"/>
      <c r="D13" s="373"/>
      <c r="E13" s="373"/>
    </row>
    <row r="14" s="370" customFormat="true" ht="16.5" hidden="false" customHeight="true" outlineLevel="0" collapsed="false">
      <c r="A14" s="373" t="s">
        <v>659</v>
      </c>
      <c r="B14" s="373"/>
      <c r="C14" s="373"/>
      <c r="D14" s="373"/>
      <c r="E14" s="373"/>
    </row>
    <row r="15" s="370" customFormat="true" ht="16.5" hidden="false" customHeight="true" outlineLevel="0" collapsed="false">
      <c r="A15" s="373" t="s">
        <v>660</v>
      </c>
      <c r="B15" s="373"/>
      <c r="C15" s="373"/>
      <c r="D15" s="373"/>
      <c r="E15" s="373"/>
    </row>
    <row r="16" s="370" customFormat="true" ht="16.5" hidden="false" customHeight="true" outlineLevel="0" collapsed="false">
      <c r="A16" s="479" t="s">
        <v>661</v>
      </c>
      <c r="B16" s="479"/>
      <c r="C16" s="479"/>
      <c r="D16" s="479"/>
      <c r="E16" s="479"/>
    </row>
    <row r="17" s="370" customFormat="true" ht="16.5" hidden="false" customHeight="true" outlineLevel="0" collapsed="false">
      <c r="A17" s="479" t="s">
        <v>688</v>
      </c>
      <c r="B17" s="479"/>
      <c r="C17" s="479"/>
      <c r="D17" s="479"/>
      <c r="E17" s="479"/>
    </row>
    <row r="18" s="521" customFormat="true" ht="15" hidden="false" customHeight="true" outlineLevel="0" collapsed="false">
      <c r="A18" s="224"/>
      <c r="B18" s="224"/>
      <c r="C18" s="224"/>
      <c r="D18" s="224"/>
    </row>
    <row r="19" customFormat="false" ht="15" hidden="false" customHeight="true" outlineLevel="0" collapsed="false">
      <c r="A19" s="224"/>
      <c r="B19" s="224"/>
      <c r="C19" s="224"/>
      <c r="D19" s="224"/>
      <c r="E19" s="211"/>
    </row>
    <row r="20" customFormat="false" ht="49.5" hidden="false" customHeight="false" outlineLevel="0" collapsed="false">
      <c r="A20" s="480" t="s">
        <v>9</v>
      </c>
      <c r="B20" s="481" t="s">
        <v>335</v>
      </c>
      <c r="C20" s="480" t="s">
        <v>336</v>
      </c>
      <c r="D20" s="482" t="s">
        <v>689</v>
      </c>
      <c r="E20" s="482" t="s">
        <v>690</v>
      </c>
    </row>
    <row r="21" customFormat="false" ht="16.5" hidden="false" customHeight="false" outlineLevel="0" collapsed="false">
      <c r="A21" s="483" t="s">
        <v>664</v>
      </c>
      <c r="B21" s="484"/>
      <c r="C21" s="485"/>
      <c r="D21" s="486" t="n">
        <f aca="false">D22+D44+D48+D56+D60+D78+D82</f>
        <v>8765549.38</v>
      </c>
      <c r="E21" s="486" t="n">
        <f aca="false">E22+E44+E48+E56+E60+E78+E82</f>
        <v>8553870</v>
      </c>
    </row>
    <row r="22" s="256" customFormat="true" ht="75" hidden="false" customHeight="true" outlineLevel="0" collapsed="false">
      <c r="A22" s="487" t="s">
        <v>691</v>
      </c>
      <c r="B22" s="239" t="s">
        <v>396</v>
      </c>
      <c r="C22" s="239"/>
      <c r="D22" s="356" t="n">
        <f aca="false">D23</f>
        <v>3337461.38</v>
      </c>
      <c r="E22" s="356" t="n">
        <f aca="false">E23</f>
        <v>3372042</v>
      </c>
    </row>
    <row r="23" s="256" customFormat="true" ht="31.5" hidden="false" customHeight="true" outlineLevel="0" collapsed="false">
      <c r="A23" s="487" t="s">
        <v>397</v>
      </c>
      <c r="B23" s="239" t="s">
        <v>398</v>
      </c>
      <c r="C23" s="239"/>
      <c r="D23" s="356" t="n">
        <f aca="false">D24+D28+D30+D32+D34+D36+D38+D40+D42</f>
        <v>3337461.38</v>
      </c>
      <c r="E23" s="356" t="n">
        <f aca="false">E24+E28+E30+E32+E34+E36+E38+E40+E42</f>
        <v>3372042</v>
      </c>
    </row>
    <row r="24" customFormat="false" ht="45" hidden="false" customHeight="false" outlineLevel="0" collapsed="false">
      <c r="A24" s="488" t="s">
        <v>409</v>
      </c>
      <c r="B24" s="244" t="s">
        <v>410</v>
      </c>
      <c r="C24" s="244"/>
      <c r="D24" s="347" t="n">
        <f aca="false">+D25+D26+D27</f>
        <v>2241882</v>
      </c>
      <c r="E24" s="347" t="n">
        <f aca="false">E25+E26+E27</f>
        <v>2211882</v>
      </c>
    </row>
    <row r="25" customFormat="false" ht="15.75" hidden="false" customHeight="true" outlineLevel="0" collapsed="false">
      <c r="A25" s="489" t="s">
        <v>411</v>
      </c>
      <c r="B25" s="244" t="s">
        <v>410</v>
      </c>
      <c r="C25" s="244" t="s">
        <v>412</v>
      </c>
      <c r="D25" s="347" t="n">
        <f aca="false">'ведомст2021-2022'!G69</f>
        <v>1867768</v>
      </c>
      <c r="E25" s="347" t="n">
        <f aca="false">'ведомст2021-2022'!H69</f>
        <v>1867768</v>
      </c>
    </row>
    <row r="26" customFormat="false" ht="31.5" hidden="false" customHeight="true" outlineLevel="0" collapsed="false">
      <c r="A26" s="488" t="s">
        <v>360</v>
      </c>
      <c r="B26" s="244" t="s">
        <v>410</v>
      </c>
      <c r="C26" s="244" t="s">
        <v>361</v>
      </c>
      <c r="D26" s="347" t="n">
        <f aca="false">'ведомст2021-2022'!G70</f>
        <v>358114</v>
      </c>
      <c r="E26" s="347" t="n">
        <f aca="false">'ведомст2021-2022'!H70</f>
        <v>328114</v>
      </c>
    </row>
    <row r="27" customFormat="false" ht="15" hidden="false" customHeight="false" outlineLevel="0" collapsed="false">
      <c r="A27" s="490" t="s">
        <v>364</v>
      </c>
      <c r="B27" s="244" t="s">
        <v>410</v>
      </c>
      <c r="C27" s="244" t="s">
        <v>351</v>
      </c>
      <c r="D27" s="347" t="n">
        <f aca="false">'ведомст2021-2022'!G71</f>
        <v>16000</v>
      </c>
      <c r="E27" s="347" t="n">
        <f aca="false">'ведомст2021-2022'!H71</f>
        <v>16000</v>
      </c>
    </row>
    <row r="28" customFormat="false" ht="30" hidden="false" customHeight="false" outlineLevel="0" collapsed="false">
      <c r="A28" s="488" t="s">
        <v>399</v>
      </c>
      <c r="B28" s="244" t="s">
        <v>400</v>
      </c>
      <c r="C28" s="244"/>
      <c r="D28" s="351" t="n">
        <f aca="false">D29</f>
        <v>107799.38</v>
      </c>
      <c r="E28" s="351" t="n">
        <f aca="false">E29</f>
        <v>172380</v>
      </c>
    </row>
    <row r="29" customFormat="false" ht="33" hidden="false" customHeight="true" outlineLevel="0" collapsed="false">
      <c r="A29" s="488" t="s">
        <v>360</v>
      </c>
      <c r="B29" s="244" t="s">
        <v>400</v>
      </c>
      <c r="C29" s="244" t="s">
        <v>361</v>
      </c>
      <c r="D29" s="347" t="n">
        <f aca="false">ведомст2020!G64</f>
        <v>107799.38</v>
      </c>
      <c r="E29" s="347" t="n">
        <f aca="false">'ведомст2021-2022'!H60</f>
        <v>172380</v>
      </c>
    </row>
    <row r="30" customFormat="false" ht="23.25" hidden="true" customHeight="true" outlineLevel="0" collapsed="false">
      <c r="A30" s="488" t="s">
        <v>413</v>
      </c>
      <c r="B30" s="244" t="s">
        <v>692</v>
      </c>
      <c r="C30" s="244"/>
      <c r="D30" s="347" t="n">
        <f aca="false">+D31</f>
        <v>0</v>
      </c>
      <c r="E30" s="347" t="n">
        <f aca="false">+E31</f>
        <v>0</v>
      </c>
    </row>
    <row r="31" customFormat="false" ht="33" hidden="true" customHeight="true" outlineLevel="0" collapsed="false">
      <c r="A31" s="488" t="s">
        <v>360</v>
      </c>
      <c r="B31" s="244" t="s">
        <v>692</v>
      </c>
      <c r="C31" s="244" t="s">
        <v>361</v>
      </c>
      <c r="D31" s="347" t="n">
        <f aca="false">'ведомст2021-2022'!G73</f>
        <v>0</v>
      </c>
      <c r="E31" s="347" t="n">
        <f aca="false">'ведомст2021-2022'!H73</f>
        <v>0</v>
      </c>
    </row>
    <row r="32" customFormat="false" ht="48.75" hidden="false" customHeight="true" outlineLevel="0" collapsed="false">
      <c r="A32" s="491" t="s">
        <v>401</v>
      </c>
      <c r="B32" s="244" t="s">
        <v>402</v>
      </c>
      <c r="C32" s="244"/>
      <c r="D32" s="347" t="n">
        <f aca="false">+D33</f>
        <v>16000</v>
      </c>
      <c r="E32" s="347" t="n">
        <f aca="false">+E33</f>
        <v>16000</v>
      </c>
    </row>
    <row r="33" customFormat="false" ht="33" hidden="false" customHeight="true" outlineLevel="0" collapsed="false">
      <c r="A33" s="488" t="s">
        <v>360</v>
      </c>
      <c r="B33" s="244" t="s">
        <v>402</v>
      </c>
      <c r="C33" s="244" t="s">
        <v>361</v>
      </c>
      <c r="D33" s="347" t="n">
        <f aca="false">'ведомст2021-2022'!G62</f>
        <v>16000</v>
      </c>
      <c r="E33" s="347" t="n">
        <f aca="false">'ведомст2021-2022'!H62</f>
        <v>16000</v>
      </c>
    </row>
    <row r="34" customFormat="false" ht="45.75" hidden="false" customHeight="true" outlineLevel="0" collapsed="false">
      <c r="A34" s="491" t="s">
        <v>401</v>
      </c>
      <c r="B34" s="244" t="s">
        <v>403</v>
      </c>
      <c r="C34" s="244"/>
      <c r="D34" s="347" t="n">
        <f aca="false">+D35</f>
        <v>160</v>
      </c>
      <c r="E34" s="347" t="n">
        <f aca="false">+E35</f>
        <v>160</v>
      </c>
    </row>
    <row r="35" customFormat="false" ht="33" hidden="false" customHeight="true" outlineLevel="0" collapsed="false">
      <c r="A35" s="488" t="s">
        <v>360</v>
      </c>
      <c r="B35" s="244" t="s">
        <v>403</v>
      </c>
      <c r="C35" s="244" t="s">
        <v>361</v>
      </c>
      <c r="D35" s="347" t="n">
        <f aca="false">'ведомст2021-2022'!G64</f>
        <v>160</v>
      </c>
      <c r="E35" s="347" t="n">
        <f aca="false">'ведомст2021-2022'!H64</f>
        <v>160</v>
      </c>
    </row>
    <row r="36" customFormat="false" ht="15" hidden="false" customHeight="false" outlineLevel="0" collapsed="false">
      <c r="A36" s="491" t="s">
        <v>417</v>
      </c>
      <c r="B36" s="244" t="s">
        <v>418</v>
      </c>
      <c r="C36" s="244"/>
      <c r="D36" s="347" t="n">
        <f aca="false">+D37</f>
        <v>918000</v>
      </c>
      <c r="E36" s="347" t="n">
        <f aca="false">+E37</f>
        <v>918000</v>
      </c>
    </row>
    <row r="37" customFormat="false" ht="30" hidden="false" customHeight="false" outlineLevel="0" collapsed="false">
      <c r="A37" s="488" t="s">
        <v>360</v>
      </c>
      <c r="B37" s="244" t="s">
        <v>418</v>
      </c>
      <c r="C37" s="244" t="s">
        <v>361</v>
      </c>
      <c r="D37" s="347" t="n">
        <f aca="false">'ведомст2021-2022'!G75</f>
        <v>918000</v>
      </c>
      <c r="E37" s="347" t="n">
        <f aca="false">'ведомст2021-2022'!H75</f>
        <v>918000</v>
      </c>
    </row>
    <row r="38" customFormat="false" ht="15" hidden="false" customHeight="false" outlineLevel="0" collapsed="false">
      <c r="A38" s="491" t="s">
        <v>419</v>
      </c>
      <c r="B38" s="244" t="s">
        <v>420</v>
      </c>
      <c r="C38" s="244"/>
      <c r="D38" s="347" t="n">
        <f aca="false">+D39</f>
        <v>44000</v>
      </c>
      <c r="E38" s="347" t="n">
        <f aca="false">+E39</f>
        <v>44000</v>
      </c>
      <c r="H38" s="211" t="s">
        <v>59</v>
      </c>
    </row>
    <row r="39" customFormat="false" ht="30" hidden="false" customHeight="false" outlineLevel="0" collapsed="false">
      <c r="A39" s="488" t="s">
        <v>360</v>
      </c>
      <c r="B39" s="244" t="s">
        <v>420</v>
      </c>
      <c r="C39" s="244" t="s">
        <v>361</v>
      </c>
      <c r="D39" s="347" t="n">
        <f aca="false">'ведомст2021-2022'!G77</f>
        <v>44000</v>
      </c>
      <c r="E39" s="347" t="n">
        <f aca="false">'ведомст2021-2022'!H77</f>
        <v>44000</v>
      </c>
    </row>
    <row r="40" customFormat="false" ht="15" hidden="false" customHeight="false" outlineLevel="0" collapsed="false">
      <c r="A40" s="491" t="s">
        <v>417</v>
      </c>
      <c r="B40" s="244" t="s">
        <v>421</v>
      </c>
      <c r="C40" s="244"/>
      <c r="D40" s="347" t="n">
        <f aca="false">+D41</f>
        <v>9180</v>
      </c>
      <c r="E40" s="347" t="n">
        <f aca="false">+E41</f>
        <v>9180</v>
      </c>
    </row>
    <row r="41" customFormat="false" ht="30" hidden="false" customHeight="false" outlineLevel="0" collapsed="false">
      <c r="A41" s="488" t="s">
        <v>360</v>
      </c>
      <c r="B41" s="244" t="s">
        <v>421</v>
      </c>
      <c r="C41" s="244" t="s">
        <v>361</v>
      </c>
      <c r="D41" s="347" t="n">
        <f aca="false">'ведомст2021-2022'!G79</f>
        <v>9180</v>
      </c>
      <c r="E41" s="347" t="n">
        <f aca="false">'ведомст2021-2022'!H79</f>
        <v>9180</v>
      </c>
    </row>
    <row r="42" customFormat="false" ht="15" hidden="false" customHeight="false" outlineLevel="0" collapsed="false">
      <c r="A42" s="491" t="s">
        <v>419</v>
      </c>
      <c r="B42" s="244" t="s">
        <v>422</v>
      </c>
      <c r="C42" s="244"/>
      <c r="D42" s="347" t="n">
        <f aca="false">+D43</f>
        <v>440</v>
      </c>
      <c r="E42" s="347" t="n">
        <f aca="false">+E43</f>
        <v>440</v>
      </c>
    </row>
    <row r="43" customFormat="false" ht="30" hidden="false" customHeight="false" outlineLevel="0" collapsed="false">
      <c r="A43" s="488" t="s">
        <v>360</v>
      </c>
      <c r="B43" s="244" t="s">
        <v>422</v>
      </c>
      <c r="C43" s="244" t="s">
        <v>361</v>
      </c>
      <c r="D43" s="347" t="n">
        <f aca="false">'ведомст2021-2022'!G81</f>
        <v>440</v>
      </c>
      <c r="E43" s="347" t="n">
        <f aca="false">'ведомст2021-2022'!H81</f>
        <v>440</v>
      </c>
    </row>
    <row r="44" s="256" customFormat="true" ht="57" hidden="false" customHeight="false" outlineLevel="0" collapsed="false">
      <c r="A44" s="487" t="s">
        <v>426</v>
      </c>
      <c r="B44" s="279" t="s">
        <v>427</v>
      </c>
      <c r="C44" s="239"/>
      <c r="D44" s="357" t="n">
        <f aca="false">D45</f>
        <v>782600</v>
      </c>
      <c r="E44" s="357" t="n">
        <f aca="false">E45</f>
        <v>782600</v>
      </c>
    </row>
    <row r="45" s="256" customFormat="true" ht="28.5" hidden="false" customHeight="false" outlineLevel="0" collapsed="false">
      <c r="A45" s="290" t="s">
        <v>428</v>
      </c>
      <c r="B45" s="279" t="s">
        <v>429</v>
      </c>
      <c r="C45" s="239"/>
      <c r="D45" s="357" t="n">
        <f aca="false">D46</f>
        <v>782600</v>
      </c>
      <c r="E45" s="357" t="n">
        <f aca="false">E46</f>
        <v>782600</v>
      </c>
    </row>
    <row r="46" customFormat="false" ht="30" hidden="false" customHeight="false" outlineLevel="0" collapsed="false">
      <c r="A46" s="488" t="s">
        <v>430</v>
      </c>
      <c r="B46" s="244" t="s">
        <v>431</v>
      </c>
      <c r="C46" s="239"/>
      <c r="D46" s="350" t="n">
        <f aca="false">D47</f>
        <v>782600</v>
      </c>
      <c r="E46" s="350" t="n">
        <f aca="false">E47</f>
        <v>782600</v>
      </c>
    </row>
    <row r="47" customFormat="false" ht="30" hidden="false" customHeight="false" outlineLevel="0" collapsed="false">
      <c r="A47" s="488" t="s">
        <v>360</v>
      </c>
      <c r="B47" s="244" t="s">
        <v>431</v>
      </c>
      <c r="C47" s="239"/>
      <c r="D47" s="350" t="n">
        <f aca="false">'ведомст2021-2022'!G87</f>
        <v>782600</v>
      </c>
      <c r="E47" s="350" t="n">
        <f aca="false">'ведомст2021-2022'!H87</f>
        <v>782600</v>
      </c>
    </row>
    <row r="48" s="256" customFormat="true" ht="42.75" hidden="false" customHeight="false" outlineLevel="0" collapsed="false">
      <c r="A48" s="487" t="s">
        <v>693</v>
      </c>
      <c r="B48" s="239" t="s">
        <v>460</v>
      </c>
      <c r="C48" s="239" t="s">
        <v>59</v>
      </c>
      <c r="D48" s="357" t="n">
        <f aca="false">D49</f>
        <v>731100</v>
      </c>
      <c r="E48" s="357" t="n">
        <f aca="false">E49</f>
        <v>731100</v>
      </c>
    </row>
    <row r="49" customFormat="false" ht="30" hidden="false" customHeight="false" outlineLevel="0" collapsed="false">
      <c r="A49" s="493" t="s">
        <v>461</v>
      </c>
      <c r="B49" s="244" t="s">
        <v>462</v>
      </c>
      <c r="C49" s="239"/>
      <c r="D49" s="350" t="n">
        <f aca="false">D50+D52+D54</f>
        <v>731100</v>
      </c>
      <c r="E49" s="350" t="n">
        <f aca="false">E50+E52+E54</f>
        <v>731100</v>
      </c>
    </row>
    <row r="50" customFormat="false" ht="15" hidden="false" customHeight="false" outlineLevel="0" collapsed="false">
      <c r="A50" s="494" t="s">
        <v>463</v>
      </c>
      <c r="B50" s="244" t="s">
        <v>464</v>
      </c>
      <c r="C50" s="239"/>
      <c r="D50" s="350" t="n">
        <f aca="false">D51</f>
        <v>518000</v>
      </c>
      <c r="E50" s="350" t="n">
        <f aca="false">E51</f>
        <v>518000</v>
      </c>
    </row>
    <row r="51" customFormat="false" ht="30" hidden="false" customHeight="false" outlineLevel="0" collapsed="false">
      <c r="A51" s="488" t="s">
        <v>360</v>
      </c>
      <c r="B51" s="244" t="s">
        <v>464</v>
      </c>
      <c r="C51" s="244" t="s">
        <v>361</v>
      </c>
      <c r="D51" s="350" t="n">
        <f aca="false">'ведомст2021-2022'!G112</f>
        <v>518000</v>
      </c>
      <c r="E51" s="350" t="n">
        <f aca="false">'ведомст2021-2022'!H112</f>
        <v>518000</v>
      </c>
    </row>
    <row r="52" customFormat="false" ht="15" hidden="false" customHeight="false" outlineLevel="0" collapsed="false">
      <c r="A52" s="494" t="s">
        <v>465</v>
      </c>
      <c r="B52" s="244" t="s">
        <v>466</v>
      </c>
      <c r="C52" s="244"/>
      <c r="D52" s="350" t="n">
        <f aca="false">D53</f>
        <v>15000</v>
      </c>
      <c r="E52" s="350" t="n">
        <f aca="false">E53</f>
        <v>15000</v>
      </c>
    </row>
    <row r="53" customFormat="false" ht="30" hidden="false" customHeight="false" outlineLevel="0" collapsed="false">
      <c r="A53" s="488" t="s">
        <v>360</v>
      </c>
      <c r="B53" s="244" t="s">
        <v>466</v>
      </c>
      <c r="C53" s="244" t="s">
        <v>361</v>
      </c>
      <c r="D53" s="350" t="n">
        <f aca="false">'ведомст2021-2022'!G114</f>
        <v>15000</v>
      </c>
      <c r="E53" s="350" t="n">
        <f aca="false">'ведомст2021-2022'!H114</f>
        <v>15000</v>
      </c>
    </row>
    <row r="54" customFormat="false" ht="23.25" hidden="false" customHeight="true" outlineLevel="0" collapsed="false">
      <c r="A54" s="495" t="s">
        <v>467</v>
      </c>
      <c r="B54" s="244" t="s">
        <v>468</v>
      </c>
      <c r="C54" s="244"/>
      <c r="D54" s="350" t="n">
        <f aca="false">D55</f>
        <v>198100</v>
      </c>
      <c r="E54" s="350" t="n">
        <f aca="false">E55</f>
        <v>198100</v>
      </c>
    </row>
    <row r="55" customFormat="false" ht="36.75" hidden="false" customHeight="true" outlineLevel="0" collapsed="false">
      <c r="A55" s="488" t="s">
        <v>360</v>
      </c>
      <c r="B55" s="244" t="s">
        <v>468</v>
      </c>
      <c r="C55" s="244" t="s">
        <v>361</v>
      </c>
      <c r="D55" s="350" t="n">
        <f aca="false">'ведомст2021-2022'!G116</f>
        <v>198100</v>
      </c>
      <c r="E55" s="350" t="n">
        <f aca="false">'ведомст2021-2022'!H116</f>
        <v>198100</v>
      </c>
    </row>
    <row r="56" s="256" customFormat="true" ht="43.5" hidden="false" customHeight="false" outlineLevel="0" collapsed="false">
      <c r="A56" s="496" t="s">
        <v>694</v>
      </c>
      <c r="B56" s="239" t="s">
        <v>470</v>
      </c>
      <c r="C56" s="239"/>
      <c r="D56" s="356" t="n">
        <f aca="false">D57</f>
        <v>30000</v>
      </c>
      <c r="E56" s="356" t="n">
        <f aca="false">E57</f>
        <v>30000</v>
      </c>
    </row>
    <row r="57" s="256" customFormat="true" ht="31.5" hidden="false" customHeight="true" outlineLevel="0" collapsed="false">
      <c r="A57" s="522" t="s">
        <v>471</v>
      </c>
      <c r="B57" s="239" t="s">
        <v>472</v>
      </c>
      <c r="C57" s="239"/>
      <c r="D57" s="356" t="n">
        <f aca="false">D58</f>
        <v>30000</v>
      </c>
      <c r="E57" s="356" t="n">
        <f aca="false">E58</f>
        <v>30000</v>
      </c>
    </row>
    <row r="58" customFormat="false" ht="30" hidden="false" customHeight="false" outlineLevel="0" collapsed="false">
      <c r="A58" s="490" t="s">
        <v>473</v>
      </c>
      <c r="B58" s="244" t="s">
        <v>474</v>
      </c>
      <c r="C58" s="244"/>
      <c r="D58" s="351" t="n">
        <f aca="false">D59</f>
        <v>30000</v>
      </c>
      <c r="E58" s="351" t="n">
        <f aca="false">E59</f>
        <v>30000</v>
      </c>
    </row>
    <row r="59" customFormat="false" ht="30" hidden="false" customHeight="false" outlineLevel="0" collapsed="false">
      <c r="A59" s="488" t="s">
        <v>360</v>
      </c>
      <c r="B59" s="244" t="s">
        <v>474</v>
      </c>
      <c r="C59" s="244" t="s">
        <v>361</v>
      </c>
      <c r="D59" s="351" t="n">
        <f aca="false">'ведомст2021-2022'!G120</f>
        <v>30000</v>
      </c>
      <c r="E59" s="351" t="n">
        <f aca="false">'ведомст2021-2022'!H120</f>
        <v>30000</v>
      </c>
    </row>
    <row r="60" customFormat="false" ht="51" hidden="false" customHeight="true" outlineLevel="0" collapsed="false">
      <c r="A60" s="487" t="s">
        <v>695</v>
      </c>
      <c r="B60" s="239" t="s">
        <v>486</v>
      </c>
      <c r="C60" s="239"/>
      <c r="D60" s="345" t="n">
        <f aca="false">D61</f>
        <v>3879388</v>
      </c>
      <c r="E60" s="345" t="n">
        <f aca="false">E61</f>
        <v>3633128</v>
      </c>
    </row>
    <row r="61" s="256" customFormat="true" ht="15.75" hidden="false" customHeight="true" outlineLevel="0" collapsed="false">
      <c r="A61" s="498" t="s">
        <v>487</v>
      </c>
      <c r="B61" s="239" t="s">
        <v>488</v>
      </c>
      <c r="C61" s="239"/>
      <c r="D61" s="345" t="n">
        <f aca="false">D62+D67+D71</f>
        <v>3879388</v>
      </c>
      <c r="E61" s="345" t="n">
        <f aca="false">E62+E67+E71</f>
        <v>3633128</v>
      </c>
    </row>
    <row r="62" customFormat="false" ht="30" hidden="false" customHeight="false" outlineLevel="0" collapsed="false">
      <c r="A62" s="499" t="s">
        <v>489</v>
      </c>
      <c r="B62" s="244" t="s">
        <v>491</v>
      </c>
      <c r="C62" s="242"/>
      <c r="D62" s="351" t="n">
        <f aca="false">D63+D64+D65+D66</f>
        <v>1733700</v>
      </c>
      <c r="E62" s="351" t="n">
        <f aca="false">E63+E64+E65+E66</f>
        <v>1515693</v>
      </c>
    </row>
    <row r="63" customFormat="false" ht="15" hidden="false" customHeight="false" outlineLevel="0" collapsed="false">
      <c r="A63" s="489" t="s">
        <v>411</v>
      </c>
      <c r="B63" s="244" t="s">
        <v>491</v>
      </c>
      <c r="C63" s="244" t="s">
        <v>412</v>
      </c>
      <c r="D63" s="351" t="n">
        <f aca="false">'ведомст2021-2022'!G141</f>
        <v>977800</v>
      </c>
      <c r="E63" s="351" t="n">
        <f aca="false">'ведомст2021-2022'!H141</f>
        <v>977800</v>
      </c>
    </row>
    <row r="64" customFormat="false" ht="30" hidden="false" customHeight="false" outlineLevel="0" collapsed="false">
      <c r="A64" s="490" t="s">
        <v>360</v>
      </c>
      <c r="B64" s="244" t="s">
        <v>491</v>
      </c>
      <c r="C64" s="244" t="s">
        <v>361</v>
      </c>
      <c r="D64" s="351" t="n">
        <f aca="false">'ведомст2021-2022'!G142</f>
        <v>685900</v>
      </c>
      <c r="E64" s="351" t="n">
        <f aca="false">'ведомст2021-2022'!H142</f>
        <v>467893</v>
      </c>
    </row>
    <row r="65" customFormat="false" ht="15" hidden="true" customHeight="false" outlineLevel="0" collapsed="false">
      <c r="A65" s="294" t="s">
        <v>362</v>
      </c>
      <c r="B65" s="244" t="s">
        <v>491</v>
      </c>
      <c r="C65" s="244" t="s">
        <v>363</v>
      </c>
      <c r="D65" s="351" t="n">
        <f aca="false">'ведомст2021-2022'!G143</f>
        <v>0</v>
      </c>
      <c r="E65" s="351" t="n">
        <f aca="false">'ведомст2021-2022'!H143</f>
        <v>0</v>
      </c>
    </row>
    <row r="66" customFormat="false" ht="15" hidden="false" customHeight="false" outlineLevel="0" collapsed="false">
      <c r="A66" s="500" t="s">
        <v>364</v>
      </c>
      <c r="B66" s="244" t="s">
        <v>491</v>
      </c>
      <c r="C66" s="244" t="s">
        <v>351</v>
      </c>
      <c r="D66" s="351" t="n">
        <f aca="false">'ведомст2021-2022'!G144</f>
        <v>70000</v>
      </c>
      <c r="E66" s="351" t="n">
        <f aca="false">'ведомст2021-2022'!H144</f>
        <v>70000</v>
      </c>
    </row>
    <row r="67" customFormat="false" ht="45" hidden="false" customHeight="false" outlineLevel="0" collapsed="false">
      <c r="A67" s="503" t="s">
        <v>671</v>
      </c>
      <c r="B67" s="242" t="s">
        <v>672</v>
      </c>
      <c r="C67" s="244"/>
      <c r="D67" s="350" t="n">
        <f aca="false">D68+D69+D70</f>
        <v>2145688</v>
      </c>
      <c r="E67" s="350" t="n">
        <f aca="false">E68+E69+E70</f>
        <v>2117435</v>
      </c>
    </row>
    <row r="68" customFormat="false" ht="30" hidden="false" customHeight="false" outlineLevel="0" collapsed="false">
      <c r="A68" s="503" t="s">
        <v>348</v>
      </c>
      <c r="B68" s="242" t="s">
        <v>672</v>
      </c>
      <c r="C68" s="281" t="s">
        <v>349</v>
      </c>
      <c r="D68" s="347" t="n">
        <f aca="false">'ведомст2021-2022'!G156</f>
        <v>1521688</v>
      </c>
      <c r="E68" s="347" t="n">
        <f aca="false">'ведомст2021-2022'!H156</f>
        <v>1493435</v>
      </c>
    </row>
    <row r="69" customFormat="false" ht="32.25" hidden="false" customHeight="true" outlineLevel="0" collapsed="false">
      <c r="A69" s="502" t="s">
        <v>360</v>
      </c>
      <c r="B69" s="242" t="s">
        <v>672</v>
      </c>
      <c r="C69" s="244" t="s">
        <v>361</v>
      </c>
      <c r="D69" s="347" t="n">
        <f aca="false">'ведомст2021-2022'!G157</f>
        <v>534000</v>
      </c>
      <c r="E69" s="347" t="n">
        <f aca="false">'ведомст2021-2022'!H157</f>
        <v>534000</v>
      </c>
    </row>
    <row r="70" customFormat="false" ht="18.75" hidden="false" customHeight="true" outlineLevel="0" collapsed="false">
      <c r="A70" s="500" t="s">
        <v>364</v>
      </c>
      <c r="B70" s="242" t="s">
        <v>672</v>
      </c>
      <c r="C70" s="244" t="s">
        <v>351</v>
      </c>
      <c r="D70" s="347" t="n">
        <f aca="false">'ведомст2021-2022'!G158</f>
        <v>90000</v>
      </c>
      <c r="E70" s="347" t="n">
        <f aca="false">'ведомст2021-2022'!H158</f>
        <v>90000</v>
      </c>
    </row>
    <row r="71" customFormat="false" ht="16.5" hidden="true" customHeight="true" outlineLevel="0" collapsed="false">
      <c r="A71" s="504" t="s">
        <v>492</v>
      </c>
      <c r="B71" s="244" t="s">
        <v>493</v>
      </c>
      <c r="C71" s="244"/>
      <c r="D71" s="351" t="n">
        <f aca="false">D72</f>
        <v>0</v>
      </c>
      <c r="E71" s="351" t="n">
        <f aca="false">E72</f>
        <v>0</v>
      </c>
    </row>
    <row r="72" customFormat="false" ht="30" hidden="true" customHeight="false" outlineLevel="0" collapsed="false">
      <c r="A72" s="490" t="s">
        <v>360</v>
      </c>
      <c r="B72" s="244" t="s">
        <v>493</v>
      </c>
      <c r="C72" s="244" t="s">
        <v>361</v>
      </c>
      <c r="D72" s="351" t="n">
        <f aca="false">'ведомст2021-2022'!G146</f>
        <v>0</v>
      </c>
      <c r="E72" s="351" t="n">
        <f aca="false">'ведомст2021-2022'!H146</f>
        <v>0</v>
      </c>
    </row>
    <row r="73" s="256" customFormat="true" ht="15.75" hidden="false" customHeight="true" outlineLevel="0" collapsed="false">
      <c r="A73" s="498" t="s">
        <v>505</v>
      </c>
      <c r="B73" s="238" t="s">
        <v>506</v>
      </c>
      <c r="C73" s="239"/>
      <c r="D73" s="345" t="n">
        <f aca="false">D74</f>
        <v>2145688</v>
      </c>
      <c r="E73" s="345" t="n">
        <f aca="false">E74</f>
        <v>2117435</v>
      </c>
    </row>
    <row r="74" customFormat="false" ht="45" hidden="false" customHeight="false" outlineLevel="0" collapsed="false">
      <c r="A74" s="502" t="s">
        <v>438</v>
      </c>
      <c r="B74" s="242" t="s">
        <v>507</v>
      </c>
      <c r="C74" s="239"/>
      <c r="D74" s="350" t="n">
        <f aca="false">D75+D76+D77</f>
        <v>2145688</v>
      </c>
      <c r="E74" s="350" t="n">
        <f aca="false">E75+E76+E77</f>
        <v>2117435</v>
      </c>
    </row>
    <row r="75" customFormat="false" ht="30" hidden="false" customHeight="false" outlineLevel="0" collapsed="false">
      <c r="A75" s="241" t="s">
        <v>348</v>
      </c>
      <c r="B75" s="242" t="s">
        <v>507</v>
      </c>
      <c r="C75" s="281" t="s">
        <v>349</v>
      </c>
      <c r="D75" s="347" t="n">
        <f aca="false">'ведомст2021-2022'!G156</f>
        <v>1521688</v>
      </c>
      <c r="E75" s="347" t="n">
        <f aca="false">'ведомст2021-2022'!H156</f>
        <v>1493435</v>
      </c>
    </row>
    <row r="76" customFormat="false" ht="32.25" hidden="false" customHeight="true" outlineLevel="0" collapsed="false">
      <c r="A76" s="251" t="s">
        <v>360</v>
      </c>
      <c r="B76" s="242" t="s">
        <v>507</v>
      </c>
      <c r="C76" s="244" t="s">
        <v>361</v>
      </c>
      <c r="D76" s="347" t="n">
        <f aca="false">'ведомст2021-2022'!G157</f>
        <v>534000</v>
      </c>
      <c r="E76" s="347" t="n">
        <f aca="false">'ведомст2021-2022'!H157</f>
        <v>534000</v>
      </c>
    </row>
    <row r="77" customFormat="false" ht="18.75" hidden="false" customHeight="true" outlineLevel="0" collapsed="false">
      <c r="A77" s="304" t="s">
        <v>364</v>
      </c>
      <c r="B77" s="242" t="s">
        <v>507</v>
      </c>
      <c r="C77" s="244" t="s">
        <v>351</v>
      </c>
      <c r="D77" s="347" t="n">
        <f aca="false">'ведомст2021-2022'!G158</f>
        <v>90000</v>
      </c>
      <c r="E77" s="347" t="n">
        <f aca="false">'ведомст2021-2022'!H158</f>
        <v>90000</v>
      </c>
    </row>
    <row r="78" customFormat="false" ht="60.75" hidden="false" customHeight="true" outlineLevel="0" collapsed="false">
      <c r="A78" s="505" t="s">
        <v>696</v>
      </c>
      <c r="B78" s="239" t="s">
        <v>388</v>
      </c>
      <c r="C78" s="239"/>
      <c r="D78" s="345" t="n">
        <f aca="false">D79</f>
        <v>5000</v>
      </c>
      <c r="E78" s="345" t="n">
        <f aca="false">E79</f>
        <v>5000</v>
      </c>
    </row>
    <row r="79" customFormat="false" ht="18.75" hidden="false" customHeight="true" outlineLevel="0" collapsed="false">
      <c r="A79" s="506" t="s">
        <v>389</v>
      </c>
      <c r="B79" s="244" t="s">
        <v>392</v>
      </c>
      <c r="C79" s="244"/>
      <c r="D79" s="347" t="n">
        <f aca="false">D80</f>
        <v>5000</v>
      </c>
      <c r="E79" s="347" t="n">
        <f aca="false">E80</f>
        <v>5000</v>
      </c>
    </row>
    <row r="80" customFormat="false" ht="33" hidden="false" customHeight="true" outlineLevel="0" collapsed="false">
      <c r="A80" s="506" t="s">
        <v>391</v>
      </c>
      <c r="B80" s="244" t="s">
        <v>392</v>
      </c>
      <c r="C80" s="244"/>
      <c r="D80" s="347" t="n">
        <f aca="false">D81</f>
        <v>5000</v>
      </c>
      <c r="E80" s="347" t="n">
        <f aca="false">E81</f>
        <v>5000</v>
      </c>
    </row>
    <row r="81" customFormat="false" ht="33" hidden="false" customHeight="true" outlineLevel="0" collapsed="false">
      <c r="A81" s="488" t="s">
        <v>360</v>
      </c>
      <c r="B81" s="244" t="s">
        <v>392</v>
      </c>
      <c r="C81" s="244" t="s">
        <v>361</v>
      </c>
      <c r="D81" s="347" t="n">
        <f aca="false">'ведомст2021-2022'!G49</f>
        <v>5000</v>
      </c>
      <c r="E81" s="347" t="n">
        <f aca="false">'ведомст2021-2022'!H49</f>
        <v>5000</v>
      </c>
    </row>
    <row r="82" customFormat="false" ht="33" hidden="true" customHeight="true" outlineLevel="0" collapsed="false">
      <c r="A82" s="332" t="s">
        <v>545</v>
      </c>
      <c r="B82" s="239" t="s">
        <v>675</v>
      </c>
      <c r="C82" s="239"/>
      <c r="D82" s="345" t="n">
        <f aca="false">+D83</f>
        <v>0</v>
      </c>
      <c r="E82" s="345" t="n">
        <f aca="false">+E83</f>
        <v>0</v>
      </c>
    </row>
    <row r="83" customFormat="false" ht="63" hidden="true" customHeight="true" outlineLevel="0" collapsed="false">
      <c r="A83" s="506" t="s">
        <v>547</v>
      </c>
      <c r="B83" s="244" t="s">
        <v>697</v>
      </c>
      <c r="C83" s="244"/>
      <c r="D83" s="347" t="n">
        <f aca="false">+D84</f>
        <v>0</v>
      </c>
      <c r="E83" s="347" t="n">
        <f aca="false">+E84</f>
        <v>0</v>
      </c>
    </row>
    <row r="84" customFormat="false" ht="20.25" hidden="true" customHeight="true" outlineLevel="0" collapsed="false">
      <c r="A84" s="506" t="s">
        <v>450</v>
      </c>
      <c r="B84" s="244" t="s">
        <v>697</v>
      </c>
      <c r="C84" s="244" t="s">
        <v>416</v>
      </c>
      <c r="D84" s="347" t="n">
        <f aca="false">'ведомст2021-2022'!G107</f>
        <v>0</v>
      </c>
      <c r="E84" s="347" t="n">
        <f aca="false">'ведомст2021-2022'!H107</f>
        <v>0</v>
      </c>
    </row>
    <row r="85" s="370" customFormat="true" ht="66" hidden="false" customHeight="false" outlineLevel="0" collapsed="false">
      <c r="A85" s="507" t="s">
        <v>678</v>
      </c>
      <c r="B85" s="508" t="s">
        <v>343</v>
      </c>
      <c r="C85" s="509"/>
      <c r="D85" s="510" t="n">
        <f aca="false">D86+D89+D97+D100</f>
        <v>5008462</v>
      </c>
      <c r="E85" s="510" t="n">
        <f aca="false">E86+E89+E97+E100</f>
        <v>5115088</v>
      </c>
      <c r="L85" s="511" t="s">
        <v>59</v>
      </c>
    </row>
    <row r="86" customFormat="false" ht="21" hidden="false" customHeight="true" outlineLevel="0" collapsed="false">
      <c r="A86" s="503" t="s">
        <v>344</v>
      </c>
      <c r="B86" s="246" t="s">
        <v>345</v>
      </c>
      <c r="C86" s="244"/>
      <c r="D86" s="347" t="n">
        <f aca="false">D87</f>
        <v>752200</v>
      </c>
      <c r="E86" s="347" t="n">
        <f aca="false">E87</f>
        <v>752200</v>
      </c>
    </row>
    <row r="87" customFormat="false" ht="15" hidden="false" customHeight="false" outlineLevel="0" collapsed="false">
      <c r="A87" s="503" t="s">
        <v>346</v>
      </c>
      <c r="B87" s="246" t="s">
        <v>347</v>
      </c>
      <c r="C87" s="244"/>
      <c r="D87" s="347" t="n">
        <f aca="false">D88</f>
        <v>752200</v>
      </c>
      <c r="E87" s="347" t="n">
        <f aca="false">E88</f>
        <v>752200</v>
      </c>
    </row>
    <row r="88" customFormat="false" ht="30" hidden="false" customHeight="false" outlineLevel="0" collapsed="false">
      <c r="A88" s="503" t="s">
        <v>348</v>
      </c>
      <c r="B88" s="246" t="s">
        <v>347</v>
      </c>
      <c r="C88" s="244" t="s">
        <v>349</v>
      </c>
      <c r="D88" s="348" t="n">
        <f aca="false">'ведомст2021-2022'!G22</f>
        <v>752200</v>
      </c>
      <c r="E88" s="348" t="n">
        <f aca="false">'ведомст2021-2022'!H22</f>
        <v>752200</v>
      </c>
    </row>
    <row r="89" customFormat="false" ht="15" hidden="false" customHeight="false" outlineLevel="0" collapsed="false">
      <c r="A89" s="503" t="s">
        <v>356</v>
      </c>
      <c r="B89" s="250" t="s">
        <v>357</v>
      </c>
      <c r="C89" s="244"/>
      <c r="D89" s="347" t="n">
        <f aca="false">D90+D95</f>
        <v>1191562</v>
      </c>
      <c r="E89" s="347" t="n">
        <f aca="false">E90+E95</f>
        <v>1226788</v>
      </c>
    </row>
    <row r="90" customFormat="false" ht="15" hidden="false" customHeight="false" outlineLevel="0" collapsed="false">
      <c r="A90" s="503" t="s">
        <v>358</v>
      </c>
      <c r="B90" s="250" t="s">
        <v>359</v>
      </c>
      <c r="C90" s="244"/>
      <c r="D90" s="347" t="n">
        <f aca="false">D91+D92+D93+D94</f>
        <v>1190562</v>
      </c>
      <c r="E90" s="347" t="n">
        <f aca="false">E91+E92+E93+E94</f>
        <v>1225788</v>
      </c>
    </row>
    <row r="91" customFormat="false" ht="30" hidden="false" customHeight="false" outlineLevel="0" collapsed="false">
      <c r="A91" s="503" t="s">
        <v>348</v>
      </c>
      <c r="B91" s="250" t="s">
        <v>359</v>
      </c>
      <c r="C91" s="244" t="s">
        <v>349</v>
      </c>
      <c r="D91" s="347" t="n">
        <f aca="false">'ведомст2021-2022'!G27</f>
        <v>832200</v>
      </c>
      <c r="E91" s="347" t="n">
        <f aca="false">'ведомст2021-2022'!H27</f>
        <v>832200</v>
      </c>
    </row>
    <row r="92" customFormat="false" ht="34.5" hidden="false" customHeight="true" outlineLevel="0" collapsed="false">
      <c r="A92" s="502" t="s">
        <v>360</v>
      </c>
      <c r="B92" s="250" t="s">
        <v>359</v>
      </c>
      <c r="C92" s="244" t="s">
        <v>361</v>
      </c>
      <c r="D92" s="347" t="n">
        <f aca="false">'ведомст2021-2022'!G28</f>
        <v>322362</v>
      </c>
      <c r="E92" s="347" t="n">
        <f aca="false">'ведомст2021-2022'!H28</f>
        <v>357588</v>
      </c>
    </row>
    <row r="93" customFormat="false" ht="33.75" hidden="true" customHeight="true" outlineLevel="0" collapsed="false">
      <c r="A93" s="502" t="s">
        <v>360</v>
      </c>
      <c r="B93" s="250" t="s">
        <v>359</v>
      </c>
      <c r="C93" s="244" t="s">
        <v>363</v>
      </c>
      <c r="D93" s="347" t="n">
        <f aca="false">'ведомст2021-2022'!G29</f>
        <v>0</v>
      </c>
      <c r="E93" s="347" t="n">
        <f aca="false">'ведомст2021-2022'!H29</f>
        <v>0</v>
      </c>
    </row>
    <row r="94" customFormat="false" ht="15" hidden="false" customHeight="false" outlineLevel="0" collapsed="false">
      <c r="A94" s="523" t="s">
        <v>364</v>
      </c>
      <c r="B94" s="250" t="s">
        <v>359</v>
      </c>
      <c r="C94" s="244" t="s">
        <v>351</v>
      </c>
      <c r="D94" s="347" t="n">
        <f aca="false">'ведомст2021-2022'!G30</f>
        <v>36000</v>
      </c>
      <c r="E94" s="347" t="n">
        <f aca="false">'ведомст2021-2022'!H30</f>
        <v>36000</v>
      </c>
    </row>
    <row r="95" customFormat="false" ht="57" hidden="false" customHeight="false" outlineLevel="0" collapsed="false">
      <c r="A95" s="355" t="s">
        <v>365</v>
      </c>
      <c r="B95" s="254" t="s">
        <v>366</v>
      </c>
      <c r="C95" s="239"/>
      <c r="D95" s="345" t="n">
        <f aca="false">+D96</f>
        <v>1000</v>
      </c>
      <c r="E95" s="345" t="n">
        <f aca="false">+E96</f>
        <v>1000</v>
      </c>
    </row>
    <row r="96" customFormat="false" ht="30" hidden="false" customHeight="false" outlineLevel="0" collapsed="false">
      <c r="A96" s="502" t="s">
        <v>360</v>
      </c>
      <c r="B96" s="250" t="s">
        <v>366</v>
      </c>
      <c r="C96" s="244" t="s">
        <v>361</v>
      </c>
      <c r="D96" s="347" t="n">
        <f aca="false">'ведомст2021-2022'!G32</f>
        <v>1000</v>
      </c>
      <c r="E96" s="347" t="n">
        <f aca="false">'ведомст2021-2022'!H32</f>
        <v>1000</v>
      </c>
    </row>
    <row r="97" customFormat="false" ht="15" hidden="false" customHeight="false" outlineLevel="0" collapsed="false">
      <c r="A97" s="513" t="s">
        <v>368</v>
      </c>
      <c r="B97" s="257" t="s">
        <v>370</v>
      </c>
      <c r="C97" s="244"/>
      <c r="D97" s="347" t="n">
        <f aca="false">D98</f>
        <v>5000</v>
      </c>
      <c r="E97" s="347" t="n">
        <f aca="false">E98</f>
        <v>5000</v>
      </c>
    </row>
    <row r="98" customFormat="false" ht="30" hidden="false" customHeight="false" outlineLevel="0" collapsed="false">
      <c r="A98" s="514" t="s">
        <v>371</v>
      </c>
      <c r="B98" s="250" t="s">
        <v>372</v>
      </c>
      <c r="C98" s="244"/>
      <c r="D98" s="347" t="n">
        <f aca="false">D99</f>
        <v>5000</v>
      </c>
      <c r="E98" s="347" t="n">
        <f aca="false">E99</f>
        <v>5000</v>
      </c>
    </row>
    <row r="99" customFormat="false" ht="15" hidden="false" customHeight="true" outlineLevel="0" collapsed="false">
      <c r="A99" s="515" t="s">
        <v>373</v>
      </c>
      <c r="B99" s="250" t="s">
        <v>372</v>
      </c>
      <c r="C99" s="244" t="s">
        <v>374</v>
      </c>
      <c r="D99" s="347" t="n">
        <f aca="false">'ведомст2021-2022'!G37</f>
        <v>5000</v>
      </c>
      <c r="E99" s="347" t="n">
        <f aca="false">'ведомст2021-2022'!H37</f>
        <v>5000</v>
      </c>
    </row>
    <row r="100" customFormat="false" ht="15" hidden="false" customHeight="false" outlineLevel="0" collapsed="false">
      <c r="A100" s="499" t="s">
        <v>375</v>
      </c>
      <c r="B100" s="244" t="s">
        <v>377</v>
      </c>
      <c r="C100" s="244"/>
      <c r="D100" s="351" t="n">
        <f aca="false">D101+D107+D111+D109</f>
        <v>3059700</v>
      </c>
      <c r="E100" s="351" t="n">
        <f aca="false">E101+E107+E111+E109</f>
        <v>3131100</v>
      </c>
    </row>
    <row r="101" customFormat="false" ht="45" hidden="false" customHeight="false" outlineLevel="0" collapsed="false">
      <c r="A101" s="502" t="s">
        <v>566</v>
      </c>
      <c r="B101" s="242" t="s">
        <v>439</v>
      </c>
      <c r="C101" s="244"/>
      <c r="D101" s="347" t="n">
        <f aca="false">D102+D105+D106</f>
        <v>1946800</v>
      </c>
      <c r="E101" s="347" t="n">
        <f aca="false">E102+E105+E106</f>
        <v>2016800</v>
      </c>
    </row>
    <row r="102" customFormat="false" ht="31.5" hidden="false" customHeight="true" outlineLevel="0" collapsed="false">
      <c r="A102" s="503" t="s">
        <v>348</v>
      </c>
      <c r="B102" s="242" t="s">
        <v>439</v>
      </c>
      <c r="C102" s="281" t="s">
        <v>349</v>
      </c>
      <c r="D102" s="347" t="n">
        <f aca="false">'ведомст2021-2022'!G97</f>
        <v>1927600</v>
      </c>
      <c r="E102" s="347" t="n">
        <f aca="false">'ведомст2021-2022'!H97</f>
        <v>1927600</v>
      </c>
    </row>
    <row r="103" customFormat="false" ht="31.5" hidden="true" customHeight="true" outlineLevel="0" collapsed="false">
      <c r="A103" s="488" t="s">
        <v>360</v>
      </c>
      <c r="B103" s="242" t="s">
        <v>439</v>
      </c>
      <c r="C103" s="281" t="s">
        <v>361</v>
      </c>
      <c r="D103" s="347" t="n">
        <f aca="false">'ведомст2021-2022'!G98</f>
        <v>0</v>
      </c>
      <c r="E103" s="347" t="n">
        <f aca="false">'ведомст2021-2022'!H98</f>
        <v>0</v>
      </c>
    </row>
    <row r="104" customFormat="false" ht="18" hidden="true" customHeight="true" outlineLevel="0" collapsed="false">
      <c r="A104" s="488" t="s">
        <v>364</v>
      </c>
      <c r="B104" s="242" t="s">
        <v>439</v>
      </c>
      <c r="C104" s="281" t="s">
        <v>679</v>
      </c>
      <c r="D104" s="347" t="n">
        <f aca="false">'ведомст2021-2022'!G99</f>
        <v>0</v>
      </c>
      <c r="E104" s="347" t="n">
        <f aca="false">'ведомст2021-2022'!H99</f>
        <v>0</v>
      </c>
    </row>
    <row r="105" customFormat="false" ht="18" hidden="false" customHeight="true" outlineLevel="0" collapsed="false">
      <c r="A105" s="516" t="s">
        <v>537</v>
      </c>
      <c r="B105" s="242" t="s">
        <v>439</v>
      </c>
      <c r="C105" s="281" t="s">
        <v>361</v>
      </c>
      <c r="D105" s="347" t="n">
        <f aca="false">'ведомст2021-2022'!G102</f>
        <v>19200</v>
      </c>
      <c r="E105" s="347" t="n">
        <f aca="false">'ведомст2021-2022'!H102</f>
        <v>89200</v>
      </c>
    </row>
    <row r="106" customFormat="false" ht="15" hidden="true" customHeight="true" outlineLevel="0" collapsed="false">
      <c r="A106" s="516" t="s">
        <v>364</v>
      </c>
      <c r="B106" s="242" t="s">
        <v>439</v>
      </c>
      <c r="C106" s="281" t="s">
        <v>351</v>
      </c>
      <c r="D106" s="347" t="n">
        <v>0</v>
      </c>
      <c r="E106" s="347" t="n">
        <f aca="false">'ведомст2021-2022'!H164</f>
        <v>0</v>
      </c>
    </row>
    <row r="107" customFormat="false" ht="15.6" hidden="false" customHeight="true" outlineLevel="0" collapsed="false">
      <c r="A107" s="497" t="s">
        <v>511</v>
      </c>
      <c r="B107" s="242" t="s">
        <v>512</v>
      </c>
      <c r="C107" s="244"/>
      <c r="D107" s="347" t="n">
        <f aca="false">D108</f>
        <v>787400</v>
      </c>
      <c r="E107" s="347" t="n">
        <f aca="false">E108</f>
        <v>787400</v>
      </c>
    </row>
    <row r="108" customFormat="false" ht="15" hidden="false" customHeight="false" outlineLevel="0" collapsed="false">
      <c r="A108" s="516" t="s">
        <v>513</v>
      </c>
      <c r="B108" s="246" t="s">
        <v>512</v>
      </c>
      <c r="C108" s="244" t="s">
        <v>514</v>
      </c>
      <c r="D108" s="347" t="n">
        <f aca="false">'ведомст2021-2022'!G170</f>
        <v>787400</v>
      </c>
      <c r="E108" s="347" t="n">
        <f aca="false">'ведомст2021-2022'!H170</f>
        <v>787400</v>
      </c>
    </row>
    <row r="109" customFormat="false" ht="30" hidden="false" customHeight="false" outlineLevel="0" collapsed="false">
      <c r="A109" s="503" t="s">
        <v>383</v>
      </c>
      <c r="B109" s="266" t="s">
        <v>384</v>
      </c>
      <c r="C109" s="239"/>
      <c r="D109" s="350" t="n">
        <f aca="false">D110</f>
        <v>305500</v>
      </c>
      <c r="E109" s="350" t="n">
        <f aca="false">E110</f>
        <v>306900</v>
      </c>
    </row>
    <row r="110" customFormat="false" ht="30" hidden="false" customHeight="false" outlineLevel="0" collapsed="false">
      <c r="A110" s="503" t="s">
        <v>348</v>
      </c>
      <c r="B110" s="266" t="s">
        <v>384</v>
      </c>
      <c r="C110" s="244" t="s">
        <v>349</v>
      </c>
      <c r="D110" s="351" t="n">
        <f aca="false">'ведомст2021-2022'!G43</f>
        <v>305500</v>
      </c>
      <c r="E110" s="351" t="n">
        <f aca="false">'ведомст2021-2022'!H43</f>
        <v>306900</v>
      </c>
    </row>
    <row r="111" customFormat="false" ht="60" hidden="false" customHeight="false" outlineLevel="0" collapsed="false">
      <c r="A111" s="516" t="s">
        <v>516</v>
      </c>
      <c r="B111" s="266" t="s">
        <v>517</v>
      </c>
      <c r="C111" s="244"/>
      <c r="D111" s="351" t="n">
        <f aca="false">+D112+0</f>
        <v>20000</v>
      </c>
      <c r="E111" s="351" t="n">
        <f aca="false">+E112+0</f>
        <v>20000</v>
      </c>
    </row>
    <row r="112" customFormat="false" ht="15" hidden="false" customHeight="false" outlineLevel="0" collapsed="false">
      <c r="A112" s="502" t="s">
        <v>411</v>
      </c>
      <c r="B112" s="266" t="s">
        <v>517</v>
      </c>
      <c r="C112" s="244" t="s">
        <v>412</v>
      </c>
      <c r="D112" s="351" t="n">
        <f aca="false">'ведомст2021-2022'!G175</f>
        <v>20000</v>
      </c>
      <c r="E112" s="351" t="n">
        <f aca="false">'ведомст2021-2022'!H175</f>
        <v>20000</v>
      </c>
    </row>
    <row r="113" customFormat="false" ht="14.25" hidden="false" customHeight="false" outlineLevel="0" collapsed="false">
      <c r="A113" s="518" t="s">
        <v>526</v>
      </c>
      <c r="B113" s="519" t="s">
        <v>59</v>
      </c>
      <c r="C113" s="520" t="s">
        <v>59</v>
      </c>
      <c r="D113" s="362" t="n">
        <f aca="false">D21+D85</f>
        <v>13774011.38</v>
      </c>
      <c r="E113" s="362" t="n">
        <f aca="false">E21+E85</f>
        <v>13668958</v>
      </c>
    </row>
    <row r="115" customFormat="false" ht="14.25" hidden="false" customHeight="false" outlineLevel="0" collapsed="false">
      <c r="D115" s="475" t="n">
        <f aca="false">'ведомст2021-2022'!G177-'МЦП по ЦСР 2021-2022'!D113</f>
        <v>33000.620000001</v>
      </c>
      <c r="E115" s="475" t="n">
        <f aca="false">'ведомст2021-2022'!H177-'МЦП по ЦСР 2021-2022'!E113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1" width="58.56"/>
    <col collapsed="false" customWidth="true" hidden="false" outlineLevel="0" max="2" min="2" style="212" width="5.41"/>
    <col collapsed="false" customWidth="true" hidden="false" outlineLevel="0" max="3" min="3" style="212" width="5.71"/>
    <col collapsed="false" customWidth="true" hidden="false" outlineLevel="0" max="4" min="4" style="212" width="5.28"/>
    <col collapsed="false" customWidth="true" hidden="false" outlineLevel="0" max="5" min="5" style="212" width="21.7"/>
    <col collapsed="false" customWidth="true" hidden="false" outlineLevel="0" max="6" min="6" style="211" width="7.28"/>
    <col collapsed="false" customWidth="true" hidden="false" outlineLevel="0" max="7" min="7" style="213" width="14.41"/>
    <col collapsed="false" customWidth="true" hidden="true" outlineLevel="0" max="8" min="8" style="213" width="14.56"/>
    <col collapsed="false" customWidth="true" hidden="false" outlineLevel="0" max="9" min="9" style="211" width="14.14"/>
    <col collapsed="false" customWidth="true" hidden="false" outlineLevel="0" max="10" min="10" style="211" width="11.7"/>
    <col collapsed="false" customWidth="false" hidden="false" outlineLevel="0" max="257" min="11" style="211" width="9.14"/>
  </cols>
  <sheetData>
    <row r="1" customFormat="false" ht="15" hidden="false" customHeight="false" outlineLevel="0" collapsed="false">
      <c r="A1" s="214"/>
      <c r="B1" s="224" t="s">
        <v>698</v>
      </c>
      <c r="C1" s="224"/>
      <c r="D1" s="224"/>
      <c r="E1" s="224"/>
      <c r="F1" s="224"/>
      <c r="G1" s="224"/>
      <c r="H1" s="214"/>
      <c r="I1" s="214"/>
    </row>
    <row r="2" customFormat="false" ht="15" hidden="false" customHeight="false" outlineLevel="0" collapsed="false">
      <c r="A2" s="216"/>
      <c r="B2" s="224" t="s">
        <v>699</v>
      </c>
      <c r="C2" s="224"/>
      <c r="D2" s="224"/>
      <c r="E2" s="224"/>
      <c r="F2" s="224"/>
      <c r="G2" s="224"/>
      <c r="H2" s="216"/>
      <c r="I2" s="216"/>
    </row>
    <row r="3" customFormat="false" ht="15" hidden="false" customHeight="false" outlineLevel="0" collapsed="false">
      <c r="A3" s="224" t="s">
        <v>529</v>
      </c>
      <c r="B3" s="224"/>
      <c r="C3" s="224"/>
      <c r="D3" s="224"/>
      <c r="E3" s="224"/>
      <c r="F3" s="224"/>
      <c r="G3" s="224"/>
      <c r="H3" s="214"/>
      <c r="I3" s="214"/>
    </row>
    <row r="4" customFormat="false" ht="15" hidden="false" customHeight="false" outlineLevel="0" collapsed="false">
      <c r="A4" s="214"/>
      <c r="B4" s="224" t="s">
        <v>65</v>
      </c>
      <c r="C4" s="224"/>
      <c r="D4" s="224"/>
      <c r="E4" s="224"/>
      <c r="F4" s="224"/>
      <c r="G4" s="224"/>
      <c r="H4" s="214"/>
      <c r="I4" s="214"/>
    </row>
    <row r="5" customFormat="false" ht="15" hidden="false" customHeight="false" outlineLevel="0" collapsed="false">
      <c r="A5" s="214"/>
      <c r="B5" s="341" t="s">
        <v>700</v>
      </c>
      <c r="C5" s="341"/>
      <c r="D5" s="341"/>
      <c r="E5" s="341"/>
      <c r="F5" s="341"/>
      <c r="G5" s="341"/>
      <c r="H5" s="214"/>
      <c r="I5" s="214"/>
    </row>
    <row r="6" customFormat="false" ht="15" hidden="false" customHeight="false" outlineLevel="0" collapsed="false">
      <c r="A6" s="214"/>
      <c r="B6" s="218" t="s">
        <v>701</v>
      </c>
      <c r="C6" s="218"/>
      <c r="D6" s="218"/>
      <c r="E6" s="218"/>
      <c r="F6" s="218"/>
      <c r="G6" s="218"/>
      <c r="H6" s="214"/>
      <c r="I6" s="214"/>
    </row>
    <row r="7" customFormat="false" ht="10.5" hidden="false" customHeight="true" outlineLevel="0" collapsed="false">
      <c r="A7" s="219"/>
    </row>
    <row r="8" customFormat="false" ht="12.75" hidden="true" customHeight="true" outlineLevel="0" collapsed="false">
      <c r="A8" s="220"/>
    </row>
    <row r="9" customFormat="false" ht="14.25" hidden="false" customHeight="false" outlineLevel="0" collapsed="false">
      <c r="A9" s="221" t="s">
        <v>331</v>
      </c>
      <c r="B9" s="221"/>
      <c r="C9" s="221"/>
      <c r="D9" s="221"/>
      <c r="E9" s="221"/>
      <c r="F9" s="221"/>
      <c r="G9" s="221"/>
      <c r="H9" s="221"/>
    </row>
    <row r="10" customFormat="false" ht="14.25" hidden="false" customHeight="true" outlineLevel="0" collapsed="false">
      <c r="A10" s="221" t="s">
        <v>702</v>
      </c>
      <c r="B10" s="221"/>
      <c r="C10" s="221"/>
      <c r="D10" s="221"/>
      <c r="E10" s="221"/>
      <c r="F10" s="221"/>
      <c r="G10" s="221"/>
      <c r="H10" s="221"/>
    </row>
    <row r="11" customFormat="false" ht="9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11"/>
    </row>
    <row r="12" customFormat="false" ht="1.5" hidden="true" customHeight="true" outlineLevel="0" collapsed="false">
      <c r="A12" s="223"/>
      <c r="B12" s="223"/>
      <c r="C12" s="223"/>
      <c r="D12" s="223"/>
      <c r="E12" s="223"/>
      <c r="F12" s="223"/>
      <c r="G12" s="223"/>
      <c r="H12" s="211"/>
    </row>
    <row r="13" customFormat="false" ht="12.75" hidden="true" customHeight="true" outlineLevel="0" collapsed="false">
      <c r="A13" s="221"/>
      <c r="B13" s="221"/>
      <c r="C13" s="221"/>
      <c r="D13" s="221"/>
      <c r="E13" s="221"/>
      <c r="F13" s="221"/>
      <c r="G13" s="221"/>
      <c r="H13" s="211"/>
    </row>
    <row r="14" customFormat="false" ht="12.75" hidden="true" customHeight="true" outlineLevel="0" collapsed="false">
      <c r="A14" s="224"/>
      <c r="B14" s="224"/>
      <c r="C14" s="224"/>
      <c r="D14" s="224"/>
      <c r="E14" s="224"/>
      <c r="F14" s="224"/>
      <c r="G14" s="224"/>
      <c r="H14" s="211"/>
    </row>
    <row r="15" customFormat="false" ht="28.5" hidden="false" customHeight="false" outlineLevel="0" collapsed="false">
      <c r="A15" s="225" t="s">
        <v>9</v>
      </c>
      <c r="B15" s="226"/>
      <c r="C15" s="227" t="s">
        <v>333</v>
      </c>
      <c r="D15" s="227" t="s">
        <v>334</v>
      </c>
      <c r="E15" s="227" t="s">
        <v>335</v>
      </c>
      <c r="F15" s="227" t="s">
        <v>336</v>
      </c>
      <c r="G15" s="342" t="s">
        <v>703</v>
      </c>
      <c r="H15" s="228" t="s">
        <v>704</v>
      </c>
      <c r="I15" s="342" t="s">
        <v>705</v>
      </c>
    </row>
    <row r="16" customFormat="false" ht="28.5" hidden="false" customHeight="false" outlineLevel="0" collapsed="false">
      <c r="A16" s="229" t="s">
        <v>247</v>
      </c>
      <c r="B16" s="230" t="s">
        <v>533</v>
      </c>
      <c r="C16" s="231"/>
      <c r="D16" s="231"/>
      <c r="E16" s="231"/>
      <c r="F16" s="231"/>
      <c r="G16" s="343" t="n">
        <f aca="false">G17+G36+G42+G62+G75+G94+G112</f>
        <v>11624000</v>
      </c>
      <c r="H16" s="232" t="n">
        <f aca="false">H17+H36+H42+H62+H75+H94+H112</f>
        <v>6782000</v>
      </c>
      <c r="I16" s="343" t="n">
        <f aca="false">I17+I36+I42+I62+I75+I94+I112</f>
        <v>2750360</v>
      </c>
    </row>
    <row r="17" customFormat="false" ht="14.25" hidden="false" customHeight="false" outlineLevel="0" collapsed="false">
      <c r="A17" s="233" t="s">
        <v>338</v>
      </c>
      <c r="B17" s="234" t="s">
        <v>246</v>
      </c>
      <c r="C17" s="235" t="s">
        <v>339</v>
      </c>
      <c r="D17" s="235"/>
      <c r="E17" s="235"/>
      <c r="F17" s="235"/>
      <c r="G17" s="344" t="n">
        <f aca="false">+G18+G23+G31</f>
        <v>1886960</v>
      </c>
      <c r="H17" s="236" t="n">
        <f aca="false">+H18+H23+H31</f>
        <v>1242800</v>
      </c>
      <c r="I17" s="344" t="n">
        <f aca="false">+I18+I23+I31</f>
        <v>1886960</v>
      </c>
    </row>
    <row r="18" customFormat="false" ht="42.75" hidden="false" customHeight="false" outlineLevel="0" collapsed="false">
      <c r="A18" s="237" t="s">
        <v>340</v>
      </c>
      <c r="B18" s="238" t="s">
        <v>246</v>
      </c>
      <c r="C18" s="238" t="s">
        <v>339</v>
      </c>
      <c r="D18" s="239" t="s">
        <v>341</v>
      </c>
      <c r="E18" s="239"/>
      <c r="F18" s="239"/>
      <c r="G18" s="345" t="n">
        <f aca="false">G19</f>
        <v>669000</v>
      </c>
      <c r="H18" s="240" t="n">
        <f aca="false">H19</f>
        <v>525000</v>
      </c>
      <c r="I18" s="345" t="n">
        <f aca="false">I19</f>
        <v>669000</v>
      </c>
    </row>
    <row r="19" customFormat="false" ht="45" hidden="false" customHeight="false" outlineLevel="0" collapsed="false">
      <c r="A19" s="241" t="s">
        <v>342</v>
      </c>
      <c r="B19" s="242" t="s">
        <v>246</v>
      </c>
      <c r="C19" s="242" t="s">
        <v>339</v>
      </c>
      <c r="D19" s="242" t="s">
        <v>341</v>
      </c>
      <c r="E19" s="243" t="s">
        <v>343</v>
      </c>
      <c r="F19" s="244"/>
      <c r="G19" s="347" t="n">
        <f aca="false">G20</f>
        <v>669000</v>
      </c>
      <c r="H19" s="245" t="n">
        <f aca="false">H20</f>
        <v>525000</v>
      </c>
      <c r="I19" s="347" t="n">
        <f aca="false">I20</f>
        <v>669000</v>
      </c>
    </row>
    <row r="20" customFormat="false" ht="20.25" hidden="false" customHeight="true" outlineLevel="0" collapsed="false">
      <c r="A20" s="241" t="s">
        <v>344</v>
      </c>
      <c r="B20" s="242" t="s">
        <v>246</v>
      </c>
      <c r="C20" s="242" t="s">
        <v>339</v>
      </c>
      <c r="D20" s="244" t="s">
        <v>341</v>
      </c>
      <c r="E20" s="246" t="s">
        <v>345</v>
      </c>
      <c r="F20" s="244"/>
      <c r="G20" s="347" t="n">
        <f aca="false">G21</f>
        <v>669000</v>
      </c>
      <c r="H20" s="245" t="n">
        <f aca="false">H21</f>
        <v>525000</v>
      </c>
      <c r="I20" s="347" t="n">
        <f aca="false">I21</f>
        <v>669000</v>
      </c>
    </row>
    <row r="21" customFormat="false" ht="15" hidden="false" customHeight="false" outlineLevel="0" collapsed="false">
      <c r="A21" s="241" t="s">
        <v>346</v>
      </c>
      <c r="B21" s="242" t="s">
        <v>246</v>
      </c>
      <c r="C21" s="242" t="s">
        <v>339</v>
      </c>
      <c r="D21" s="242" t="s">
        <v>341</v>
      </c>
      <c r="E21" s="246" t="s">
        <v>347</v>
      </c>
      <c r="F21" s="244"/>
      <c r="G21" s="347" t="n">
        <f aca="false">G22</f>
        <v>669000</v>
      </c>
      <c r="H21" s="245" t="n">
        <f aca="false">H22</f>
        <v>525000</v>
      </c>
      <c r="I21" s="347" t="n">
        <f aca="false">I22</f>
        <v>669000</v>
      </c>
    </row>
    <row r="22" customFormat="false" ht="30" hidden="false" customHeight="false" outlineLevel="0" collapsed="false">
      <c r="A22" s="241" t="s">
        <v>348</v>
      </c>
      <c r="B22" s="242" t="s">
        <v>246</v>
      </c>
      <c r="C22" s="242" t="s">
        <v>339</v>
      </c>
      <c r="D22" s="242" t="s">
        <v>341</v>
      </c>
      <c r="E22" s="246" t="s">
        <v>347</v>
      </c>
      <c r="F22" s="244" t="s">
        <v>349</v>
      </c>
      <c r="G22" s="348" t="n">
        <v>669000</v>
      </c>
      <c r="H22" s="247" t="n">
        <v>525000</v>
      </c>
      <c r="I22" s="348" t="n">
        <v>669000</v>
      </c>
    </row>
    <row r="23" customFormat="false" ht="57" hidden="false" customHeight="false" outlineLevel="0" collapsed="false">
      <c r="A23" s="237" t="s">
        <v>354</v>
      </c>
      <c r="B23" s="238" t="s">
        <v>246</v>
      </c>
      <c r="C23" s="238" t="s">
        <v>339</v>
      </c>
      <c r="D23" s="238" t="s">
        <v>355</v>
      </c>
      <c r="E23" s="238"/>
      <c r="F23" s="238"/>
      <c r="G23" s="345" t="n">
        <f aca="false">G24</f>
        <v>1212960</v>
      </c>
      <c r="H23" s="240" t="n">
        <f aca="false">H24</f>
        <v>715800</v>
      </c>
      <c r="I23" s="345" t="n">
        <f aca="false">I24</f>
        <v>1212960</v>
      </c>
    </row>
    <row r="24" customFormat="false" ht="45" hidden="false" customHeight="false" outlineLevel="0" collapsed="false">
      <c r="A24" s="241" t="s">
        <v>342</v>
      </c>
      <c r="B24" s="242" t="s">
        <v>246</v>
      </c>
      <c r="C24" s="242" t="s">
        <v>339</v>
      </c>
      <c r="D24" s="244" t="s">
        <v>355</v>
      </c>
      <c r="E24" s="243" t="s">
        <v>343</v>
      </c>
      <c r="F24" s="244"/>
      <c r="G24" s="347" t="n">
        <f aca="false">G25</f>
        <v>1212960</v>
      </c>
      <c r="H24" s="245" t="n">
        <f aca="false">H25</f>
        <v>715800</v>
      </c>
      <c r="I24" s="347" t="n">
        <f aca="false">I25</f>
        <v>1212960</v>
      </c>
    </row>
    <row r="25" customFormat="false" ht="15" hidden="false" customHeight="false" outlineLevel="0" collapsed="false">
      <c r="A25" s="241" t="s">
        <v>356</v>
      </c>
      <c r="B25" s="242" t="s">
        <v>246</v>
      </c>
      <c r="C25" s="242" t="s">
        <v>339</v>
      </c>
      <c r="D25" s="244" t="s">
        <v>355</v>
      </c>
      <c r="E25" s="250" t="s">
        <v>357</v>
      </c>
      <c r="F25" s="244"/>
      <c r="G25" s="347" t="n">
        <f aca="false">G26</f>
        <v>1212960</v>
      </c>
      <c r="H25" s="245" t="n">
        <f aca="false">H26</f>
        <v>715800</v>
      </c>
      <c r="I25" s="347" t="n">
        <f aca="false">I26</f>
        <v>1212960</v>
      </c>
    </row>
    <row r="26" customFormat="false" ht="15" hidden="false" customHeight="false" outlineLevel="0" collapsed="false">
      <c r="A26" s="241" t="s">
        <v>358</v>
      </c>
      <c r="B26" s="242" t="s">
        <v>246</v>
      </c>
      <c r="C26" s="242" t="s">
        <v>339</v>
      </c>
      <c r="D26" s="244" t="s">
        <v>355</v>
      </c>
      <c r="E26" s="250" t="s">
        <v>359</v>
      </c>
      <c r="F26" s="244"/>
      <c r="G26" s="347" t="n">
        <f aca="false">G27+G28+G29+G30</f>
        <v>1212960</v>
      </c>
      <c r="H26" s="245" t="n">
        <f aca="false">H27+H28+H29+H30</f>
        <v>715800</v>
      </c>
      <c r="I26" s="347" t="n">
        <f aca="false">I27+I28+I29+I30</f>
        <v>1212960</v>
      </c>
    </row>
    <row r="27" customFormat="false" ht="30" hidden="false" customHeight="false" outlineLevel="0" collapsed="false">
      <c r="A27" s="241" t="s">
        <v>348</v>
      </c>
      <c r="B27" s="242" t="s">
        <v>246</v>
      </c>
      <c r="C27" s="242" t="s">
        <v>339</v>
      </c>
      <c r="D27" s="244" t="s">
        <v>355</v>
      </c>
      <c r="E27" s="250" t="s">
        <v>359</v>
      </c>
      <c r="F27" s="244" t="s">
        <v>349</v>
      </c>
      <c r="G27" s="347" t="n">
        <v>736200</v>
      </c>
      <c r="H27" s="245" t="n">
        <v>410000</v>
      </c>
      <c r="I27" s="347" t="n">
        <v>736200</v>
      </c>
    </row>
    <row r="28" customFormat="false" ht="30" hidden="false" customHeight="true" outlineLevel="0" collapsed="false">
      <c r="A28" s="251" t="s">
        <v>360</v>
      </c>
      <c r="B28" s="242" t="s">
        <v>246</v>
      </c>
      <c r="C28" s="242" t="s">
        <v>339</v>
      </c>
      <c r="D28" s="244" t="s">
        <v>355</v>
      </c>
      <c r="E28" s="250" t="s">
        <v>359</v>
      </c>
      <c r="F28" s="244" t="s">
        <v>361</v>
      </c>
      <c r="G28" s="347" t="n">
        <v>340760</v>
      </c>
      <c r="H28" s="245" t="n">
        <v>290800</v>
      </c>
      <c r="I28" s="347" t="n">
        <v>340760</v>
      </c>
    </row>
    <row r="29" customFormat="false" ht="33.75" hidden="false" customHeight="true" outlineLevel="0" collapsed="false">
      <c r="A29" s="251" t="s">
        <v>360</v>
      </c>
      <c r="B29" s="242" t="s">
        <v>246</v>
      </c>
      <c r="C29" s="242" t="s">
        <v>339</v>
      </c>
      <c r="D29" s="244" t="s">
        <v>355</v>
      </c>
      <c r="E29" s="250" t="s">
        <v>359</v>
      </c>
      <c r="F29" s="244" t="s">
        <v>363</v>
      </c>
      <c r="G29" s="347" t="n">
        <v>0</v>
      </c>
      <c r="H29" s="245" t="n">
        <v>0</v>
      </c>
      <c r="I29" s="347" t="n">
        <v>0</v>
      </c>
    </row>
    <row r="30" customFormat="false" ht="15" hidden="false" customHeight="false" outlineLevel="0" collapsed="false">
      <c r="A30" s="253" t="s">
        <v>364</v>
      </c>
      <c r="B30" s="242" t="s">
        <v>246</v>
      </c>
      <c r="C30" s="242" t="s">
        <v>339</v>
      </c>
      <c r="D30" s="244" t="s">
        <v>355</v>
      </c>
      <c r="E30" s="250" t="s">
        <v>359</v>
      </c>
      <c r="F30" s="244" t="s">
        <v>351</v>
      </c>
      <c r="G30" s="347" t="n">
        <v>136000</v>
      </c>
      <c r="H30" s="245" t="n">
        <v>15000</v>
      </c>
      <c r="I30" s="347" t="n">
        <v>136000</v>
      </c>
    </row>
    <row r="31" s="256" customFormat="true" ht="15" hidden="false" customHeight="false" outlineLevel="0" collapsed="false">
      <c r="A31" s="255" t="s">
        <v>368</v>
      </c>
      <c r="B31" s="238" t="s">
        <v>246</v>
      </c>
      <c r="C31" s="238" t="s">
        <v>339</v>
      </c>
      <c r="D31" s="239" t="s">
        <v>369</v>
      </c>
      <c r="E31" s="254"/>
      <c r="F31" s="239"/>
      <c r="G31" s="345" t="n">
        <f aca="false">G33</f>
        <v>5000</v>
      </c>
      <c r="H31" s="240" t="n">
        <f aca="false">H33</f>
        <v>2000</v>
      </c>
      <c r="I31" s="345" t="n">
        <f aca="false">I33</f>
        <v>5000</v>
      </c>
    </row>
    <row r="32" s="256" customFormat="true" ht="45" hidden="false" customHeight="false" outlineLevel="0" collapsed="false">
      <c r="A32" s="241" t="s">
        <v>342</v>
      </c>
      <c r="B32" s="242" t="s">
        <v>246</v>
      </c>
      <c r="C32" s="242" t="s">
        <v>339</v>
      </c>
      <c r="D32" s="244" t="s">
        <v>369</v>
      </c>
      <c r="E32" s="257" t="s">
        <v>343</v>
      </c>
      <c r="F32" s="239"/>
      <c r="G32" s="345" t="n">
        <f aca="false">G33</f>
        <v>5000</v>
      </c>
      <c r="H32" s="240" t="n">
        <f aca="false">H33</f>
        <v>2000</v>
      </c>
      <c r="I32" s="345" t="n">
        <f aca="false">I33</f>
        <v>5000</v>
      </c>
    </row>
    <row r="33" customFormat="false" ht="15" hidden="false" customHeight="false" outlineLevel="0" collapsed="false">
      <c r="A33" s="258" t="s">
        <v>368</v>
      </c>
      <c r="B33" s="242" t="s">
        <v>246</v>
      </c>
      <c r="C33" s="242" t="s">
        <v>339</v>
      </c>
      <c r="D33" s="244" t="s">
        <v>369</v>
      </c>
      <c r="E33" s="257" t="s">
        <v>370</v>
      </c>
      <c r="F33" s="244"/>
      <c r="G33" s="347" t="n">
        <f aca="false">G34</f>
        <v>5000</v>
      </c>
      <c r="H33" s="245" t="n">
        <f aca="false">H34</f>
        <v>2000</v>
      </c>
      <c r="I33" s="347" t="n">
        <f aca="false">I34</f>
        <v>5000</v>
      </c>
    </row>
    <row r="34" customFormat="false" ht="30" hidden="false" customHeight="false" outlineLevel="0" collapsed="false">
      <c r="A34" s="259" t="s">
        <v>371</v>
      </c>
      <c r="B34" s="242" t="s">
        <v>246</v>
      </c>
      <c r="C34" s="242" t="s">
        <v>339</v>
      </c>
      <c r="D34" s="244" t="s">
        <v>369</v>
      </c>
      <c r="E34" s="250" t="s">
        <v>372</v>
      </c>
      <c r="F34" s="244"/>
      <c r="G34" s="347" t="n">
        <f aca="false">G35</f>
        <v>5000</v>
      </c>
      <c r="H34" s="245" t="n">
        <f aca="false">H35</f>
        <v>2000</v>
      </c>
      <c r="I34" s="347" t="n">
        <f aca="false">I35</f>
        <v>5000</v>
      </c>
    </row>
    <row r="35" customFormat="false" ht="13.5" hidden="false" customHeight="true" outlineLevel="0" collapsed="false">
      <c r="A35" s="260" t="s">
        <v>373</v>
      </c>
      <c r="B35" s="242" t="s">
        <v>246</v>
      </c>
      <c r="C35" s="242" t="s">
        <v>339</v>
      </c>
      <c r="D35" s="244" t="s">
        <v>369</v>
      </c>
      <c r="E35" s="250" t="s">
        <v>372</v>
      </c>
      <c r="F35" s="244" t="s">
        <v>374</v>
      </c>
      <c r="G35" s="347" t="n">
        <v>5000</v>
      </c>
      <c r="H35" s="245" t="n">
        <v>2000</v>
      </c>
      <c r="I35" s="347" t="n">
        <v>5000</v>
      </c>
    </row>
    <row r="36" customFormat="false" ht="14.25" hidden="true" customHeight="false" outlineLevel="0" collapsed="false">
      <c r="A36" s="233" t="s">
        <v>380</v>
      </c>
      <c r="B36" s="235" t="s">
        <v>246</v>
      </c>
      <c r="C36" s="234" t="s">
        <v>341</v>
      </c>
      <c r="D36" s="235"/>
      <c r="E36" s="235"/>
      <c r="F36" s="235"/>
      <c r="G36" s="344" t="n">
        <f aca="false">G37</f>
        <v>0</v>
      </c>
      <c r="H36" s="236" t="n">
        <f aca="false">H37</f>
        <v>0</v>
      </c>
      <c r="I36" s="344" t="n">
        <f aca="false">I37</f>
        <v>0</v>
      </c>
    </row>
    <row r="37" customFormat="false" ht="15" hidden="true" customHeight="false" outlineLevel="0" collapsed="false">
      <c r="A37" s="237" t="s">
        <v>381</v>
      </c>
      <c r="B37" s="242" t="s">
        <v>246</v>
      </c>
      <c r="C37" s="238" t="s">
        <v>341</v>
      </c>
      <c r="D37" s="239" t="s">
        <v>382</v>
      </c>
      <c r="E37" s="239"/>
      <c r="F37" s="239"/>
      <c r="G37" s="350" t="n">
        <f aca="false">G38</f>
        <v>0</v>
      </c>
      <c r="H37" s="264" t="n">
        <f aca="false">H38</f>
        <v>0</v>
      </c>
      <c r="I37" s="350" t="n">
        <f aca="false">I38</f>
        <v>0</v>
      </c>
    </row>
    <row r="38" customFormat="false" ht="45" hidden="true" customHeight="false" outlineLevel="0" collapsed="false">
      <c r="A38" s="241" t="s">
        <v>342</v>
      </c>
      <c r="B38" s="242" t="s">
        <v>246</v>
      </c>
      <c r="C38" s="242" t="s">
        <v>341</v>
      </c>
      <c r="D38" s="242" t="s">
        <v>382</v>
      </c>
      <c r="E38" s="244" t="s">
        <v>343</v>
      </c>
      <c r="F38" s="244"/>
      <c r="G38" s="347" t="n">
        <f aca="false">G39</f>
        <v>0</v>
      </c>
      <c r="H38" s="245" t="n">
        <f aca="false">H39</f>
        <v>0</v>
      </c>
      <c r="I38" s="347" t="n">
        <f aca="false">I39</f>
        <v>0</v>
      </c>
    </row>
    <row r="39" customFormat="false" ht="15" hidden="true" customHeight="false" outlineLevel="0" collapsed="false">
      <c r="A39" s="241" t="s">
        <v>356</v>
      </c>
      <c r="B39" s="242" t="s">
        <v>246</v>
      </c>
      <c r="C39" s="244" t="s">
        <v>341</v>
      </c>
      <c r="D39" s="244" t="s">
        <v>382</v>
      </c>
      <c r="E39" s="265" t="s">
        <v>706</v>
      </c>
      <c r="F39" s="244"/>
      <c r="G39" s="347" t="n">
        <f aca="false">G40</f>
        <v>0</v>
      </c>
      <c r="H39" s="245" t="n">
        <f aca="false">H40</f>
        <v>0</v>
      </c>
      <c r="I39" s="347" t="n">
        <f aca="false">I40</f>
        <v>0</v>
      </c>
    </row>
    <row r="40" customFormat="false" ht="30" hidden="true" customHeight="false" outlineLevel="0" collapsed="false">
      <c r="A40" s="241" t="s">
        <v>383</v>
      </c>
      <c r="B40" s="242" t="s">
        <v>246</v>
      </c>
      <c r="C40" s="242" t="s">
        <v>341</v>
      </c>
      <c r="D40" s="242" t="s">
        <v>382</v>
      </c>
      <c r="E40" s="266" t="s">
        <v>384</v>
      </c>
      <c r="F40" s="239"/>
      <c r="G40" s="350" t="n">
        <f aca="false">G41</f>
        <v>0</v>
      </c>
      <c r="H40" s="264" t="n">
        <f aca="false">H41</f>
        <v>0</v>
      </c>
      <c r="I40" s="350" t="n">
        <f aca="false">I41</f>
        <v>0</v>
      </c>
    </row>
    <row r="41" customFormat="false" ht="42" hidden="true" customHeight="true" outlineLevel="0" collapsed="false">
      <c r="A41" s="241" t="s">
        <v>348</v>
      </c>
      <c r="B41" s="242" t="s">
        <v>246</v>
      </c>
      <c r="C41" s="242" t="s">
        <v>341</v>
      </c>
      <c r="D41" s="242" t="s">
        <v>382</v>
      </c>
      <c r="E41" s="266" t="s">
        <v>384</v>
      </c>
      <c r="F41" s="244" t="s">
        <v>349</v>
      </c>
      <c r="G41" s="351" t="n">
        <v>0</v>
      </c>
      <c r="H41" s="267" t="n">
        <v>0</v>
      </c>
      <c r="I41" s="351" t="n">
        <v>0</v>
      </c>
    </row>
    <row r="42" customFormat="false" ht="28.5" hidden="false" customHeight="false" outlineLevel="0" collapsed="false">
      <c r="A42" s="233" t="s">
        <v>385</v>
      </c>
      <c r="B42" s="234" t="s">
        <v>246</v>
      </c>
      <c r="C42" s="235" t="s">
        <v>382</v>
      </c>
      <c r="D42" s="235"/>
      <c r="E42" s="235"/>
      <c r="F42" s="235"/>
      <c r="G42" s="344" t="n">
        <f aca="false">G43+G48+G53</f>
        <v>1532100</v>
      </c>
      <c r="H42" s="344" t="n">
        <f aca="false">H43+H48+H53</f>
        <v>1204000</v>
      </c>
      <c r="I42" s="344" t="n">
        <f aca="false">I43+I48+I53</f>
        <v>0</v>
      </c>
    </row>
    <row r="43" customFormat="false" ht="14.25" hidden="false" customHeight="false" outlineLevel="0" collapsed="false">
      <c r="A43" s="268" t="s">
        <v>386</v>
      </c>
      <c r="B43" s="269" t="s">
        <v>246</v>
      </c>
      <c r="C43" s="270" t="s">
        <v>382</v>
      </c>
      <c r="D43" s="270" t="s">
        <v>341</v>
      </c>
      <c r="E43" s="270"/>
      <c r="F43" s="270"/>
      <c r="G43" s="524" t="n">
        <f aca="false">G44</f>
        <v>5000</v>
      </c>
      <c r="H43" s="271" t="n">
        <f aca="false">H44</f>
        <v>3000</v>
      </c>
      <c r="I43" s="524" t="n">
        <f aca="false">I44</f>
        <v>0</v>
      </c>
    </row>
    <row r="44" customFormat="false" ht="57" hidden="false" customHeight="false" outlineLevel="0" collapsed="false">
      <c r="A44" s="268" t="s">
        <v>707</v>
      </c>
      <c r="B44" s="269" t="s">
        <v>246</v>
      </c>
      <c r="C44" s="270" t="s">
        <v>382</v>
      </c>
      <c r="D44" s="270" t="s">
        <v>341</v>
      </c>
      <c r="E44" s="270" t="s">
        <v>388</v>
      </c>
      <c r="F44" s="270"/>
      <c r="G44" s="524" t="n">
        <f aca="false">+G45</f>
        <v>5000</v>
      </c>
      <c r="H44" s="271" t="n">
        <f aca="false">+H45</f>
        <v>3000</v>
      </c>
      <c r="I44" s="524" t="n">
        <f aca="false">+I45</f>
        <v>0</v>
      </c>
    </row>
    <row r="45" customFormat="false" ht="15" hidden="false" customHeight="false" outlineLevel="0" collapsed="false">
      <c r="A45" s="272" t="s">
        <v>389</v>
      </c>
      <c r="B45" s="273" t="s">
        <v>246</v>
      </c>
      <c r="C45" s="274" t="s">
        <v>382</v>
      </c>
      <c r="D45" s="274" t="s">
        <v>341</v>
      </c>
      <c r="E45" s="274" t="s">
        <v>390</v>
      </c>
      <c r="F45" s="270"/>
      <c r="G45" s="525" t="n">
        <f aca="false">+G46</f>
        <v>5000</v>
      </c>
      <c r="H45" s="275" t="n">
        <v>3000</v>
      </c>
      <c r="I45" s="525" t="n">
        <f aca="false">+I46</f>
        <v>0</v>
      </c>
    </row>
    <row r="46" customFormat="false" ht="30" hidden="false" customHeight="false" outlineLevel="0" collapsed="false">
      <c r="A46" s="272" t="s">
        <v>391</v>
      </c>
      <c r="B46" s="273" t="s">
        <v>246</v>
      </c>
      <c r="C46" s="274" t="s">
        <v>382</v>
      </c>
      <c r="D46" s="274" t="s">
        <v>341</v>
      </c>
      <c r="E46" s="274" t="s">
        <v>392</v>
      </c>
      <c r="F46" s="270"/>
      <c r="G46" s="525" t="n">
        <f aca="false">+G47</f>
        <v>5000</v>
      </c>
      <c r="H46" s="275" t="n">
        <v>3000</v>
      </c>
      <c r="I46" s="525" t="n">
        <f aca="false">+I47</f>
        <v>0</v>
      </c>
    </row>
    <row r="47" customFormat="false" ht="30" hidden="false" customHeight="false" outlineLevel="0" collapsed="false">
      <c r="A47" s="262" t="s">
        <v>360</v>
      </c>
      <c r="B47" s="273" t="s">
        <v>246</v>
      </c>
      <c r="C47" s="274" t="s">
        <v>382</v>
      </c>
      <c r="D47" s="274" t="s">
        <v>341</v>
      </c>
      <c r="E47" s="274" t="s">
        <v>392</v>
      </c>
      <c r="F47" s="274" t="s">
        <v>361</v>
      </c>
      <c r="G47" s="525" t="n">
        <v>5000</v>
      </c>
      <c r="H47" s="275" t="n">
        <v>3000</v>
      </c>
      <c r="I47" s="525" t="n">
        <v>0</v>
      </c>
    </row>
    <row r="48" s="256" customFormat="true" ht="45.75" hidden="false" customHeight="true" outlineLevel="0" collapsed="false">
      <c r="A48" s="237" t="s">
        <v>393</v>
      </c>
      <c r="B48" s="238" t="s">
        <v>246</v>
      </c>
      <c r="C48" s="238" t="s">
        <v>382</v>
      </c>
      <c r="D48" s="238" t="s">
        <v>394</v>
      </c>
      <c r="E48" s="239"/>
      <c r="F48" s="239"/>
      <c r="G48" s="345" t="n">
        <f aca="false">G49</f>
        <v>138000</v>
      </c>
      <c r="H48" s="240" t="n">
        <f aca="false">H49</f>
        <v>85000</v>
      </c>
      <c r="I48" s="345" t="n">
        <f aca="false">I49</f>
        <v>0</v>
      </c>
    </row>
    <row r="49" s="256" customFormat="true" ht="62.25" hidden="false" customHeight="true" outlineLevel="0" collapsed="false">
      <c r="A49" s="277" t="s">
        <v>708</v>
      </c>
      <c r="B49" s="238" t="s">
        <v>246</v>
      </c>
      <c r="C49" s="278" t="s">
        <v>382</v>
      </c>
      <c r="D49" s="279" t="s">
        <v>394</v>
      </c>
      <c r="E49" s="239" t="s">
        <v>396</v>
      </c>
      <c r="F49" s="239"/>
      <c r="G49" s="356" t="n">
        <f aca="false">G50</f>
        <v>138000</v>
      </c>
      <c r="H49" s="280" t="n">
        <f aca="false">H50</f>
        <v>85000</v>
      </c>
      <c r="I49" s="356" t="n">
        <f aca="false">I50</f>
        <v>0</v>
      </c>
    </row>
    <row r="50" s="256" customFormat="true" ht="31.5" hidden="false" customHeight="true" outlineLevel="0" collapsed="false">
      <c r="A50" s="277" t="s">
        <v>397</v>
      </c>
      <c r="B50" s="238" t="s">
        <v>246</v>
      </c>
      <c r="C50" s="278" t="s">
        <v>382</v>
      </c>
      <c r="D50" s="279" t="s">
        <v>394</v>
      </c>
      <c r="E50" s="239" t="s">
        <v>398</v>
      </c>
      <c r="F50" s="239"/>
      <c r="G50" s="356" t="n">
        <f aca="false">G51</f>
        <v>138000</v>
      </c>
      <c r="H50" s="280" t="n">
        <f aca="false">H51</f>
        <v>85000</v>
      </c>
      <c r="I50" s="356" t="n">
        <f aca="false">I51</f>
        <v>0</v>
      </c>
    </row>
    <row r="51" s="256" customFormat="true" ht="31.5" hidden="false" customHeight="true" outlineLevel="0" collapsed="false">
      <c r="A51" s="262" t="s">
        <v>399</v>
      </c>
      <c r="B51" s="242" t="s">
        <v>246</v>
      </c>
      <c r="C51" s="242" t="s">
        <v>382</v>
      </c>
      <c r="D51" s="281" t="s">
        <v>394</v>
      </c>
      <c r="E51" s="244" t="s">
        <v>400</v>
      </c>
      <c r="F51" s="239"/>
      <c r="G51" s="351" t="n">
        <f aca="false">G52</f>
        <v>138000</v>
      </c>
      <c r="H51" s="267" t="n">
        <f aca="false">H52</f>
        <v>85000</v>
      </c>
      <c r="I51" s="351" t="n">
        <v>0</v>
      </c>
    </row>
    <row r="52" s="256" customFormat="true" ht="31.5" hidden="false" customHeight="true" outlineLevel="0" collapsed="false">
      <c r="A52" s="262" t="s">
        <v>360</v>
      </c>
      <c r="B52" s="242" t="s">
        <v>246</v>
      </c>
      <c r="C52" s="242" t="s">
        <v>382</v>
      </c>
      <c r="D52" s="281" t="s">
        <v>394</v>
      </c>
      <c r="E52" s="244" t="s">
        <v>400</v>
      </c>
      <c r="F52" s="244" t="s">
        <v>361</v>
      </c>
      <c r="G52" s="351" t="n">
        <v>138000</v>
      </c>
      <c r="H52" s="267" t="n">
        <v>85000</v>
      </c>
      <c r="I52" s="351" t="n">
        <v>0</v>
      </c>
    </row>
    <row r="53" s="256" customFormat="true" ht="18.75" hidden="false" customHeight="true" outlineLevel="0" collapsed="false">
      <c r="A53" s="277" t="s">
        <v>406</v>
      </c>
      <c r="B53" s="238" t="s">
        <v>246</v>
      </c>
      <c r="C53" s="238" t="s">
        <v>382</v>
      </c>
      <c r="D53" s="279" t="s">
        <v>407</v>
      </c>
      <c r="E53" s="239"/>
      <c r="F53" s="239"/>
      <c r="G53" s="345" t="n">
        <f aca="false">G54</f>
        <v>1389100</v>
      </c>
      <c r="H53" s="240" t="n">
        <f aca="false">H54</f>
        <v>1116000</v>
      </c>
      <c r="I53" s="345" t="n">
        <f aca="false">I54</f>
        <v>0</v>
      </c>
    </row>
    <row r="54" s="256" customFormat="true" ht="62.25" hidden="false" customHeight="true" outlineLevel="0" collapsed="false">
      <c r="A54" s="277" t="s">
        <v>709</v>
      </c>
      <c r="B54" s="238" t="s">
        <v>246</v>
      </c>
      <c r="C54" s="278" t="s">
        <v>382</v>
      </c>
      <c r="D54" s="279" t="s">
        <v>407</v>
      </c>
      <c r="E54" s="239" t="s">
        <v>396</v>
      </c>
      <c r="F54" s="239"/>
      <c r="G54" s="356" t="n">
        <f aca="false">G55</f>
        <v>1389100</v>
      </c>
      <c r="H54" s="280" t="n">
        <f aca="false">H55</f>
        <v>1116000</v>
      </c>
      <c r="I54" s="356" t="n">
        <f aca="false">I55</f>
        <v>0</v>
      </c>
    </row>
    <row r="55" s="256" customFormat="true" ht="31.5" hidden="false" customHeight="true" outlineLevel="0" collapsed="false">
      <c r="A55" s="277" t="s">
        <v>397</v>
      </c>
      <c r="B55" s="238" t="s">
        <v>246</v>
      </c>
      <c r="C55" s="278" t="s">
        <v>382</v>
      </c>
      <c r="D55" s="279" t="s">
        <v>407</v>
      </c>
      <c r="E55" s="239" t="s">
        <v>398</v>
      </c>
      <c r="F55" s="239"/>
      <c r="G55" s="356" t="n">
        <f aca="false">+G56+G60</f>
        <v>1389100</v>
      </c>
      <c r="H55" s="280" t="n">
        <f aca="false">H56</f>
        <v>1116000</v>
      </c>
      <c r="I55" s="356" t="n">
        <f aca="false">+I56+I60</f>
        <v>0</v>
      </c>
    </row>
    <row r="56" customFormat="false" ht="45" hidden="false" customHeight="false" outlineLevel="0" collapsed="false">
      <c r="A56" s="262" t="s">
        <v>409</v>
      </c>
      <c r="B56" s="242" t="s">
        <v>246</v>
      </c>
      <c r="C56" s="244" t="s">
        <v>382</v>
      </c>
      <c r="D56" s="244" t="s">
        <v>407</v>
      </c>
      <c r="E56" s="244" t="s">
        <v>710</v>
      </c>
      <c r="F56" s="244"/>
      <c r="G56" s="347" t="n">
        <f aca="false">+G57+G58+G59</f>
        <v>1384100</v>
      </c>
      <c r="H56" s="245" t="n">
        <f aca="false">+H57+H58+H59</f>
        <v>1116000</v>
      </c>
      <c r="I56" s="347" t="n">
        <f aca="false">+I57+I58+I59</f>
        <v>0</v>
      </c>
    </row>
    <row r="57" customFormat="false" ht="15.75" hidden="false" customHeight="true" outlineLevel="0" collapsed="false">
      <c r="A57" s="283" t="s">
        <v>411</v>
      </c>
      <c r="B57" s="242" t="s">
        <v>246</v>
      </c>
      <c r="C57" s="244" t="s">
        <v>382</v>
      </c>
      <c r="D57" s="244" t="s">
        <v>407</v>
      </c>
      <c r="E57" s="244" t="s">
        <v>710</v>
      </c>
      <c r="F57" s="244" t="s">
        <v>412</v>
      </c>
      <c r="G57" s="347" t="n">
        <v>719100</v>
      </c>
      <c r="H57" s="245" t="n">
        <v>835000</v>
      </c>
      <c r="I57" s="347" t="n">
        <v>0</v>
      </c>
    </row>
    <row r="58" customFormat="false" ht="31.5" hidden="false" customHeight="true" outlineLevel="0" collapsed="false">
      <c r="A58" s="262" t="s">
        <v>360</v>
      </c>
      <c r="B58" s="242" t="s">
        <v>246</v>
      </c>
      <c r="C58" s="244" t="s">
        <v>382</v>
      </c>
      <c r="D58" s="244" t="s">
        <v>407</v>
      </c>
      <c r="E58" s="244" t="s">
        <v>710</v>
      </c>
      <c r="F58" s="244" t="s">
        <v>361</v>
      </c>
      <c r="G58" s="347" t="n">
        <v>619000</v>
      </c>
      <c r="H58" s="245" t="n">
        <v>275000</v>
      </c>
      <c r="I58" s="347" t="n">
        <v>0</v>
      </c>
    </row>
    <row r="59" customFormat="false" ht="15" hidden="false" customHeight="false" outlineLevel="0" collapsed="false">
      <c r="A59" s="284" t="s">
        <v>364</v>
      </c>
      <c r="B59" s="242" t="s">
        <v>246</v>
      </c>
      <c r="C59" s="244" t="s">
        <v>382</v>
      </c>
      <c r="D59" s="244" t="s">
        <v>407</v>
      </c>
      <c r="E59" s="244" t="s">
        <v>710</v>
      </c>
      <c r="F59" s="244" t="s">
        <v>351</v>
      </c>
      <c r="G59" s="347" t="n">
        <v>46000</v>
      </c>
      <c r="H59" s="245" t="n">
        <v>6000</v>
      </c>
      <c r="I59" s="347" t="n">
        <v>0</v>
      </c>
    </row>
    <row r="60" customFormat="false" ht="15" hidden="false" customHeight="false" outlineLevel="0" collapsed="false">
      <c r="A60" s="284" t="s">
        <v>413</v>
      </c>
      <c r="B60" s="242" t="s">
        <v>246</v>
      </c>
      <c r="C60" s="244" t="s">
        <v>382</v>
      </c>
      <c r="D60" s="244" t="s">
        <v>407</v>
      </c>
      <c r="E60" s="244" t="s">
        <v>710</v>
      </c>
      <c r="F60" s="244"/>
      <c r="G60" s="347" t="n">
        <f aca="false">+G61</f>
        <v>5000</v>
      </c>
      <c r="H60" s="245"/>
      <c r="I60" s="347" t="n">
        <f aca="false">+I61</f>
        <v>0</v>
      </c>
    </row>
    <row r="61" customFormat="false" ht="30" hidden="false" customHeight="false" outlineLevel="0" collapsed="false">
      <c r="A61" s="262" t="s">
        <v>360</v>
      </c>
      <c r="B61" s="242" t="s">
        <v>246</v>
      </c>
      <c r="C61" s="244" t="s">
        <v>382</v>
      </c>
      <c r="D61" s="244" t="s">
        <v>407</v>
      </c>
      <c r="E61" s="244" t="s">
        <v>710</v>
      </c>
      <c r="F61" s="244" t="s">
        <v>361</v>
      </c>
      <c r="G61" s="347" t="n">
        <v>5000</v>
      </c>
      <c r="H61" s="245"/>
      <c r="I61" s="347" t="n">
        <v>0</v>
      </c>
    </row>
    <row r="62" customFormat="false" ht="14.25" hidden="false" customHeight="false" outlineLevel="0" collapsed="false">
      <c r="A62" s="233" t="s">
        <v>424</v>
      </c>
      <c r="B62" s="234" t="s">
        <v>246</v>
      </c>
      <c r="C62" s="235" t="s">
        <v>355</v>
      </c>
      <c r="D62" s="235"/>
      <c r="E62" s="235"/>
      <c r="F62" s="235"/>
      <c r="G62" s="344" t="n">
        <f aca="false">G63+G68</f>
        <v>3234300</v>
      </c>
      <c r="H62" s="236" t="n">
        <f aca="false">H63+H68</f>
        <v>1470800</v>
      </c>
      <c r="I62" s="344" t="n">
        <f aca="false">I63+I68</f>
        <v>0</v>
      </c>
    </row>
    <row r="63" customFormat="false" ht="15.75" hidden="false" customHeight="false" outlineLevel="0" collapsed="false">
      <c r="A63" s="285" t="s">
        <v>425</v>
      </c>
      <c r="B63" s="234" t="s">
        <v>246</v>
      </c>
      <c r="C63" s="235" t="s">
        <v>355</v>
      </c>
      <c r="D63" s="235" t="s">
        <v>394</v>
      </c>
      <c r="E63" s="235"/>
      <c r="F63" s="235"/>
      <c r="G63" s="344" t="n">
        <f aca="false">G64</f>
        <v>840700</v>
      </c>
      <c r="H63" s="236" t="n">
        <f aca="false">H64</f>
        <v>855800</v>
      </c>
      <c r="I63" s="344" t="n">
        <f aca="false">I64</f>
        <v>0</v>
      </c>
    </row>
    <row r="64" s="256" customFormat="true" ht="57" hidden="false" customHeight="false" outlineLevel="0" collapsed="false">
      <c r="A64" s="277" t="s">
        <v>711</v>
      </c>
      <c r="B64" s="278" t="s">
        <v>246</v>
      </c>
      <c r="C64" s="279" t="s">
        <v>355</v>
      </c>
      <c r="D64" s="279" t="s">
        <v>394</v>
      </c>
      <c r="E64" s="279" t="s">
        <v>427</v>
      </c>
      <c r="F64" s="239"/>
      <c r="G64" s="357" t="n">
        <f aca="false">G65</f>
        <v>840700</v>
      </c>
      <c r="H64" s="286" t="n">
        <f aca="false">H65</f>
        <v>855800</v>
      </c>
      <c r="I64" s="357" t="n">
        <f aca="false">I65</f>
        <v>0</v>
      </c>
    </row>
    <row r="65" s="256" customFormat="true" ht="28.5" hidden="false" customHeight="false" outlineLevel="0" collapsed="false">
      <c r="A65" s="287" t="s">
        <v>428</v>
      </c>
      <c r="B65" s="278" t="s">
        <v>246</v>
      </c>
      <c r="C65" s="279" t="s">
        <v>355</v>
      </c>
      <c r="D65" s="279" t="s">
        <v>394</v>
      </c>
      <c r="E65" s="279" t="s">
        <v>429</v>
      </c>
      <c r="F65" s="239"/>
      <c r="G65" s="357" t="n">
        <f aca="false">G66</f>
        <v>840700</v>
      </c>
      <c r="H65" s="286" t="n">
        <f aca="false">H66</f>
        <v>855800</v>
      </c>
      <c r="I65" s="357" t="n">
        <f aca="false">I66</f>
        <v>0</v>
      </c>
    </row>
    <row r="66" customFormat="false" ht="30" hidden="false" customHeight="false" outlineLevel="0" collapsed="false">
      <c r="A66" s="262" t="s">
        <v>430</v>
      </c>
      <c r="B66" s="242" t="s">
        <v>246</v>
      </c>
      <c r="C66" s="244" t="s">
        <v>355</v>
      </c>
      <c r="D66" s="244" t="s">
        <v>394</v>
      </c>
      <c r="E66" s="244" t="s">
        <v>431</v>
      </c>
      <c r="F66" s="239"/>
      <c r="G66" s="350" t="n">
        <f aca="false">G67</f>
        <v>840700</v>
      </c>
      <c r="H66" s="264" t="n">
        <f aca="false">H67</f>
        <v>855800</v>
      </c>
      <c r="I66" s="350" t="n">
        <f aca="false">I67</f>
        <v>0</v>
      </c>
    </row>
    <row r="67" customFormat="false" ht="30" hidden="false" customHeight="false" outlineLevel="0" collapsed="false">
      <c r="A67" s="262" t="s">
        <v>360</v>
      </c>
      <c r="B67" s="242" t="s">
        <v>246</v>
      </c>
      <c r="C67" s="244" t="s">
        <v>355</v>
      </c>
      <c r="D67" s="244" t="s">
        <v>394</v>
      </c>
      <c r="E67" s="244" t="s">
        <v>431</v>
      </c>
      <c r="F67" s="244" t="s">
        <v>361</v>
      </c>
      <c r="G67" s="350" t="n">
        <v>840700</v>
      </c>
      <c r="H67" s="264" t="n">
        <v>855800</v>
      </c>
      <c r="I67" s="350" t="n">
        <v>0</v>
      </c>
    </row>
    <row r="68" customFormat="false" ht="14.25" hidden="false" customHeight="false" outlineLevel="0" collapsed="false">
      <c r="A68" s="237" t="s">
        <v>436</v>
      </c>
      <c r="B68" s="238" t="s">
        <v>246</v>
      </c>
      <c r="C68" s="239" t="s">
        <v>355</v>
      </c>
      <c r="D68" s="239" t="s">
        <v>437</v>
      </c>
      <c r="E68" s="239"/>
      <c r="F68" s="239"/>
      <c r="G68" s="357" t="n">
        <f aca="false">G69</f>
        <v>2393600</v>
      </c>
      <c r="H68" s="286" t="n">
        <f aca="false">H69</f>
        <v>615000</v>
      </c>
      <c r="I68" s="357" t="n">
        <f aca="false">I69</f>
        <v>0</v>
      </c>
    </row>
    <row r="69" customFormat="false" ht="45" hidden="false" customHeight="false" outlineLevel="0" collapsed="false">
      <c r="A69" s="241" t="s">
        <v>342</v>
      </c>
      <c r="B69" s="242" t="s">
        <v>246</v>
      </c>
      <c r="C69" s="244" t="s">
        <v>355</v>
      </c>
      <c r="D69" s="244" t="s">
        <v>437</v>
      </c>
      <c r="E69" s="244" t="s">
        <v>455</v>
      </c>
      <c r="F69" s="242"/>
      <c r="G69" s="347" t="n">
        <f aca="false">G70</f>
        <v>2393600</v>
      </c>
      <c r="H69" s="245" t="n">
        <f aca="false">H70</f>
        <v>615000</v>
      </c>
      <c r="I69" s="347" t="n">
        <f aca="false">I70</f>
        <v>0</v>
      </c>
    </row>
    <row r="70" customFormat="false" ht="15" hidden="false" customHeight="false" outlineLevel="0" collapsed="false">
      <c r="A70" s="241" t="s">
        <v>375</v>
      </c>
      <c r="B70" s="242" t="s">
        <v>246</v>
      </c>
      <c r="C70" s="244" t="s">
        <v>355</v>
      </c>
      <c r="D70" s="244" t="s">
        <v>437</v>
      </c>
      <c r="E70" s="244" t="s">
        <v>377</v>
      </c>
      <c r="F70" s="242"/>
      <c r="G70" s="347" t="n">
        <f aca="false">G71</f>
        <v>2393600</v>
      </c>
      <c r="H70" s="245" t="n">
        <f aca="false">H71</f>
        <v>615000</v>
      </c>
      <c r="I70" s="347" t="n">
        <f aca="false">I71</f>
        <v>0</v>
      </c>
    </row>
    <row r="71" customFormat="false" ht="30" hidden="false" customHeight="false" outlineLevel="0" collapsed="false">
      <c r="A71" s="251" t="s">
        <v>544</v>
      </c>
      <c r="B71" s="242" t="s">
        <v>246</v>
      </c>
      <c r="C71" s="244" t="s">
        <v>355</v>
      </c>
      <c r="D71" s="244" t="s">
        <v>437</v>
      </c>
      <c r="E71" s="242" t="s">
        <v>439</v>
      </c>
      <c r="F71" s="244"/>
      <c r="G71" s="347" t="n">
        <f aca="false">G72+G73+G74</f>
        <v>2393600</v>
      </c>
      <c r="H71" s="245" t="n">
        <f aca="false">H72+H73+H74</f>
        <v>615000</v>
      </c>
      <c r="I71" s="347" t="n">
        <f aca="false">I72+I73+I74</f>
        <v>0</v>
      </c>
    </row>
    <row r="72" customFormat="false" ht="31.5" hidden="false" customHeight="true" outlineLevel="0" collapsed="false">
      <c r="A72" s="241" t="s">
        <v>348</v>
      </c>
      <c r="B72" s="242" t="s">
        <v>246</v>
      </c>
      <c r="C72" s="244" t="s">
        <v>355</v>
      </c>
      <c r="D72" s="244" t="s">
        <v>437</v>
      </c>
      <c r="E72" s="242" t="s">
        <v>439</v>
      </c>
      <c r="F72" s="281" t="s">
        <v>349</v>
      </c>
      <c r="G72" s="347" t="n">
        <v>2393600</v>
      </c>
      <c r="H72" s="245" t="n">
        <v>605000</v>
      </c>
      <c r="I72" s="347" t="n">
        <v>0</v>
      </c>
    </row>
    <row r="73" customFormat="false" ht="31.5" hidden="false" customHeight="true" outlineLevel="0" collapsed="false">
      <c r="A73" s="262" t="s">
        <v>360</v>
      </c>
      <c r="B73" s="242" t="s">
        <v>246</v>
      </c>
      <c r="C73" s="244" t="s">
        <v>355</v>
      </c>
      <c r="D73" s="244" t="s">
        <v>437</v>
      </c>
      <c r="E73" s="242" t="s">
        <v>439</v>
      </c>
      <c r="F73" s="281" t="s">
        <v>361</v>
      </c>
      <c r="G73" s="347" t="n">
        <v>0</v>
      </c>
      <c r="H73" s="245" t="n">
        <v>10000</v>
      </c>
      <c r="I73" s="347" t="n">
        <v>0</v>
      </c>
    </row>
    <row r="74" customFormat="false" ht="18" hidden="true" customHeight="true" outlineLevel="0" collapsed="false">
      <c r="A74" s="262" t="s">
        <v>364</v>
      </c>
      <c r="B74" s="242" t="s">
        <v>246</v>
      </c>
      <c r="C74" s="244" t="s">
        <v>355</v>
      </c>
      <c r="D74" s="244" t="s">
        <v>437</v>
      </c>
      <c r="E74" s="242" t="s">
        <v>439</v>
      </c>
      <c r="F74" s="244" t="s">
        <v>351</v>
      </c>
      <c r="G74" s="347" t="n">
        <v>0</v>
      </c>
      <c r="H74" s="245" t="n">
        <v>0</v>
      </c>
      <c r="I74" s="347" t="n">
        <v>0</v>
      </c>
    </row>
    <row r="75" customFormat="false" ht="21" hidden="false" customHeight="true" outlineLevel="0" collapsed="false">
      <c r="A75" s="233" t="s">
        <v>441</v>
      </c>
      <c r="B75" s="234" t="s">
        <v>246</v>
      </c>
      <c r="C75" s="235" t="s">
        <v>442</v>
      </c>
      <c r="D75" s="235"/>
      <c r="E75" s="234"/>
      <c r="F75" s="235"/>
      <c r="G75" s="358" t="n">
        <f aca="false">G76+G89</f>
        <v>839100</v>
      </c>
      <c r="H75" s="289" t="n">
        <f aca="false">H76+H89</f>
        <v>719700</v>
      </c>
      <c r="I75" s="358" t="n">
        <f aca="false">I76+I89</f>
        <v>386000</v>
      </c>
    </row>
    <row r="76" customFormat="false" ht="14.25" hidden="false" customHeight="false" outlineLevel="0" collapsed="false">
      <c r="A76" s="237" t="s">
        <v>458</v>
      </c>
      <c r="B76" s="238" t="s">
        <v>246</v>
      </c>
      <c r="C76" s="239" t="s">
        <v>442</v>
      </c>
      <c r="D76" s="239" t="s">
        <v>382</v>
      </c>
      <c r="E76" s="239"/>
      <c r="F76" s="239"/>
      <c r="G76" s="357" t="n">
        <f aca="false">+G77+G85</f>
        <v>453100</v>
      </c>
      <c r="H76" s="286" t="n">
        <f aca="false">+H77+H85</f>
        <v>189100</v>
      </c>
      <c r="I76" s="357" t="n">
        <f aca="false">+I77+I85</f>
        <v>0</v>
      </c>
    </row>
    <row r="77" customFormat="false" ht="57" hidden="false" customHeight="false" outlineLevel="0" collapsed="false">
      <c r="A77" s="277" t="s">
        <v>712</v>
      </c>
      <c r="B77" s="242" t="s">
        <v>246</v>
      </c>
      <c r="C77" s="244" t="s">
        <v>442</v>
      </c>
      <c r="D77" s="244" t="s">
        <v>382</v>
      </c>
      <c r="E77" s="244" t="s">
        <v>460</v>
      </c>
      <c r="F77" s="239" t="s">
        <v>59</v>
      </c>
      <c r="G77" s="350" t="n">
        <f aca="false">G78</f>
        <v>443100</v>
      </c>
      <c r="H77" s="264" t="n">
        <f aca="false">H78</f>
        <v>189100</v>
      </c>
      <c r="I77" s="350" t="n">
        <f aca="false">I78</f>
        <v>0</v>
      </c>
    </row>
    <row r="78" customFormat="false" ht="30" hidden="false" customHeight="false" outlineLevel="0" collapsed="false">
      <c r="A78" s="296" t="s">
        <v>461</v>
      </c>
      <c r="B78" s="242" t="s">
        <v>246</v>
      </c>
      <c r="C78" s="244" t="s">
        <v>442</v>
      </c>
      <c r="D78" s="244" t="s">
        <v>382</v>
      </c>
      <c r="E78" s="244" t="s">
        <v>462</v>
      </c>
      <c r="F78" s="239"/>
      <c r="G78" s="350" t="n">
        <f aca="false">+G79+G81+G83</f>
        <v>443100</v>
      </c>
      <c r="H78" s="264" t="n">
        <f aca="false">+H79+H81+H83</f>
        <v>189100</v>
      </c>
      <c r="I78" s="350" t="n">
        <f aca="false">+I79+I81+I83</f>
        <v>0</v>
      </c>
    </row>
    <row r="79" customFormat="false" ht="15" hidden="false" customHeight="false" outlineLevel="0" collapsed="false">
      <c r="A79" s="297" t="s">
        <v>463</v>
      </c>
      <c r="B79" s="242" t="s">
        <v>246</v>
      </c>
      <c r="C79" s="244" t="s">
        <v>442</v>
      </c>
      <c r="D79" s="244" t="s">
        <v>382</v>
      </c>
      <c r="E79" s="244" t="s">
        <v>464</v>
      </c>
      <c r="F79" s="239"/>
      <c r="G79" s="350" t="n">
        <f aca="false">+G80</f>
        <v>240000</v>
      </c>
      <c r="H79" s="264" t="n">
        <f aca="false">+H80</f>
        <v>154100</v>
      </c>
      <c r="I79" s="350" t="n">
        <f aca="false">+I80</f>
        <v>0</v>
      </c>
    </row>
    <row r="80" customFormat="false" ht="30" hidden="false" customHeight="false" outlineLevel="0" collapsed="false">
      <c r="A80" s="262" t="s">
        <v>360</v>
      </c>
      <c r="B80" s="242" t="s">
        <v>246</v>
      </c>
      <c r="C80" s="244" t="s">
        <v>442</v>
      </c>
      <c r="D80" s="244" t="s">
        <v>382</v>
      </c>
      <c r="E80" s="244" t="s">
        <v>464</v>
      </c>
      <c r="F80" s="244" t="s">
        <v>361</v>
      </c>
      <c r="G80" s="350" t="n">
        <v>240000</v>
      </c>
      <c r="H80" s="264" t="n">
        <f aca="false">152855+1245</f>
        <v>154100</v>
      </c>
      <c r="I80" s="350" t="n">
        <v>0</v>
      </c>
    </row>
    <row r="81" customFormat="false" ht="15" hidden="false" customHeight="false" outlineLevel="0" collapsed="false">
      <c r="A81" s="297" t="s">
        <v>465</v>
      </c>
      <c r="B81" s="242" t="s">
        <v>246</v>
      </c>
      <c r="C81" s="244" t="s">
        <v>442</v>
      </c>
      <c r="D81" s="244" t="s">
        <v>382</v>
      </c>
      <c r="E81" s="244" t="s">
        <v>466</v>
      </c>
      <c r="F81" s="244"/>
      <c r="G81" s="350" t="n">
        <f aca="false">G82</f>
        <v>5000</v>
      </c>
      <c r="H81" s="264" t="n">
        <f aca="false">H82</f>
        <v>10000</v>
      </c>
      <c r="I81" s="350" t="n">
        <f aca="false">I82</f>
        <v>0</v>
      </c>
    </row>
    <row r="82" customFormat="false" ht="30" hidden="false" customHeight="false" outlineLevel="0" collapsed="false">
      <c r="A82" s="262" t="s">
        <v>360</v>
      </c>
      <c r="B82" s="242" t="s">
        <v>246</v>
      </c>
      <c r="C82" s="244" t="s">
        <v>442</v>
      </c>
      <c r="D82" s="244" t="s">
        <v>382</v>
      </c>
      <c r="E82" s="244" t="s">
        <v>466</v>
      </c>
      <c r="F82" s="244" t="s">
        <v>361</v>
      </c>
      <c r="G82" s="350" t="n">
        <v>5000</v>
      </c>
      <c r="H82" s="264" t="n">
        <v>10000</v>
      </c>
      <c r="I82" s="350" t="n">
        <v>0</v>
      </c>
    </row>
    <row r="83" customFormat="false" ht="23.25" hidden="false" customHeight="true" outlineLevel="0" collapsed="false">
      <c r="A83" s="298" t="s">
        <v>467</v>
      </c>
      <c r="B83" s="242" t="s">
        <v>246</v>
      </c>
      <c r="C83" s="244" t="s">
        <v>442</v>
      </c>
      <c r="D83" s="244" t="s">
        <v>382</v>
      </c>
      <c r="E83" s="244" t="s">
        <v>468</v>
      </c>
      <c r="F83" s="244"/>
      <c r="G83" s="350" t="n">
        <f aca="false">+G84</f>
        <v>198100</v>
      </c>
      <c r="H83" s="264" t="n">
        <v>25000</v>
      </c>
      <c r="I83" s="350" t="n">
        <f aca="false">+I84</f>
        <v>0</v>
      </c>
    </row>
    <row r="84" customFormat="false" ht="36.75" hidden="false" customHeight="true" outlineLevel="0" collapsed="false">
      <c r="A84" s="262" t="s">
        <v>360</v>
      </c>
      <c r="B84" s="242" t="s">
        <v>246</v>
      </c>
      <c r="C84" s="244" t="s">
        <v>442</v>
      </c>
      <c r="D84" s="244" t="s">
        <v>382</v>
      </c>
      <c r="E84" s="244" t="s">
        <v>468</v>
      </c>
      <c r="F84" s="244" t="s">
        <v>361</v>
      </c>
      <c r="G84" s="350" t="n">
        <v>198100</v>
      </c>
      <c r="H84" s="264" t="n">
        <v>25000</v>
      </c>
      <c r="I84" s="350" t="n">
        <v>0</v>
      </c>
    </row>
    <row r="85" s="256" customFormat="true" ht="57.75" hidden="false" customHeight="false" outlineLevel="0" collapsed="false">
      <c r="A85" s="299" t="s">
        <v>713</v>
      </c>
      <c r="B85" s="238" t="s">
        <v>246</v>
      </c>
      <c r="C85" s="238" t="s">
        <v>442</v>
      </c>
      <c r="D85" s="239" t="s">
        <v>382</v>
      </c>
      <c r="E85" s="239" t="s">
        <v>470</v>
      </c>
      <c r="F85" s="239"/>
      <c r="G85" s="356" t="n">
        <f aca="false">G86</f>
        <v>10000</v>
      </c>
      <c r="H85" s="280" t="n">
        <f aca="false">H86</f>
        <v>0</v>
      </c>
      <c r="I85" s="356" t="n">
        <f aca="false">I86</f>
        <v>0</v>
      </c>
    </row>
    <row r="86" customFormat="false" ht="19.5" hidden="false" customHeight="true" outlineLevel="0" collapsed="false">
      <c r="A86" s="300" t="s">
        <v>471</v>
      </c>
      <c r="B86" s="242" t="s">
        <v>246</v>
      </c>
      <c r="C86" s="242" t="s">
        <v>442</v>
      </c>
      <c r="D86" s="244" t="s">
        <v>382</v>
      </c>
      <c r="E86" s="244" t="s">
        <v>472</v>
      </c>
      <c r="F86" s="244"/>
      <c r="G86" s="351" t="n">
        <f aca="false">G87</f>
        <v>10000</v>
      </c>
      <c r="H86" s="267" t="n">
        <f aca="false">H87</f>
        <v>0</v>
      </c>
      <c r="I86" s="351" t="n">
        <f aca="false">I87</f>
        <v>0</v>
      </c>
    </row>
    <row r="87" customFormat="false" ht="30" hidden="false" customHeight="false" outlineLevel="0" collapsed="false">
      <c r="A87" s="284" t="s">
        <v>473</v>
      </c>
      <c r="B87" s="242" t="s">
        <v>246</v>
      </c>
      <c r="C87" s="242" t="s">
        <v>442</v>
      </c>
      <c r="D87" s="244" t="s">
        <v>382</v>
      </c>
      <c r="E87" s="244" t="s">
        <v>474</v>
      </c>
      <c r="F87" s="244"/>
      <c r="G87" s="351" t="n">
        <f aca="false">G88</f>
        <v>10000</v>
      </c>
      <c r="H87" s="267" t="n">
        <f aca="false">H88</f>
        <v>0</v>
      </c>
      <c r="I87" s="351" t="n">
        <f aca="false">I88</f>
        <v>0</v>
      </c>
    </row>
    <row r="88" customFormat="false" ht="30" hidden="false" customHeight="false" outlineLevel="0" collapsed="false">
      <c r="A88" s="262" t="s">
        <v>360</v>
      </c>
      <c r="B88" s="242" t="s">
        <v>246</v>
      </c>
      <c r="C88" s="242" t="s">
        <v>442</v>
      </c>
      <c r="D88" s="244" t="s">
        <v>382</v>
      </c>
      <c r="E88" s="244" t="s">
        <v>474</v>
      </c>
      <c r="F88" s="244" t="s">
        <v>361</v>
      </c>
      <c r="G88" s="351" t="n">
        <v>10000</v>
      </c>
      <c r="H88" s="267" t="n">
        <v>0</v>
      </c>
      <c r="I88" s="351" t="n">
        <v>0</v>
      </c>
    </row>
    <row r="89" s="256" customFormat="true" ht="29.25" hidden="false" customHeight="false" outlineLevel="0" collapsed="false">
      <c r="A89" s="299" t="s">
        <v>558</v>
      </c>
      <c r="B89" s="238" t="s">
        <v>246</v>
      </c>
      <c r="C89" s="238" t="s">
        <v>442</v>
      </c>
      <c r="D89" s="239" t="s">
        <v>442</v>
      </c>
      <c r="E89" s="239" t="s">
        <v>59</v>
      </c>
      <c r="F89" s="239"/>
      <c r="G89" s="356" t="n">
        <f aca="false">G90</f>
        <v>386000</v>
      </c>
      <c r="H89" s="280" t="n">
        <f aca="false">H90</f>
        <v>530600</v>
      </c>
      <c r="I89" s="356" t="n">
        <f aca="false">I90</f>
        <v>386000</v>
      </c>
    </row>
    <row r="90" customFormat="false" ht="45" hidden="false" customHeight="false" outlineLevel="0" collapsed="false">
      <c r="A90" s="262" t="s">
        <v>342</v>
      </c>
      <c r="B90" s="242" t="s">
        <v>246</v>
      </c>
      <c r="C90" s="242" t="s">
        <v>442</v>
      </c>
      <c r="D90" s="244" t="s">
        <v>442</v>
      </c>
      <c r="E90" s="244" t="s">
        <v>343</v>
      </c>
      <c r="F90" s="244"/>
      <c r="G90" s="351" t="n">
        <f aca="false">G91</f>
        <v>386000</v>
      </c>
      <c r="H90" s="267" t="n">
        <f aca="false">H91</f>
        <v>530600</v>
      </c>
      <c r="I90" s="351" t="n">
        <f aca="false">I91</f>
        <v>386000</v>
      </c>
    </row>
    <row r="91" customFormat="false" ht="15" hidden="false" customHeight="false" outlineLevel="0" collapsed="false">
      <c r="A91" s="263" t="s">
        <v>375</v>
      </c>
      <c r="B91" s="242" t="s">
        <v>246</v>
      </c>
      <c r="C91" s="242" t="s">
        <v>442</v>
      </c>
      <c r="D91" s="244" t="s">
        <v>442</v>
      </c>
      <c r="E91" s="244" t="s">
        <v>377</v>
      </c>
      <c r="F91" s="244"/>
      <c r="G91" s="351" t="n">
        <f aca="false">G92</f>
        <v>386000</v>
      </c>
      <c r="H91" s="267" t="n">
        <f aca="false">H92</f>
        <v>530600</v>
      </c>
      <c r="I91" s="351" t="n">
        <f aca="false">I92</f>
        <v>386000</v>
      </c>
    </row>
    <row r="92" customFormat="false" ht="45" hidden="false" customHeight="false" outlineLevel="0" collapsed="false">
      <c r="A92" s="262" t="s">
        <v>559</v>
      </c>
      <c r="B92" s="242" t="s">
        <v>246</v>
      </c>
      <c r="C92" s="242" t="s">
        <v>442</v>
      </c>
      <c r="D92" s="244" t="s">
        <v>442</v>
      </c>
      <c r="E92" s="244" t="s">
        <v>560</v>
      </c>
      <c r="F92" s="244"/>
      <c r="G92" s="351" t="n">
        <f aca="false">G93</f>
        <v>386000</v>
      </c>
      <c r="H92" s="267" t="n">
        <f aca="false">H93</f>
        <v>530600</v>
      </c>
      <c r="I92" s="351" t="n">
        <f aca="false">I93</f>
        <v>386000</v>
      </c>
    </row>
    <row r="93" customFormat="false" ht="15" hidden="false" customHeight="false" outlineLevel="0" collapsed="false">
      <c r="A93" s="283" t="s">
        <v>561</v>
      </c>
      <c r="B93" s="242" t="s">
        <v>246</v>
      </c>
      <c r="C93" s="242" t="s">
        <v>442</v>
      </c>
      <c r="D93" s="244" t="s">
        <v>442</v>
      </c>
      <c r="E93" s="244" t="s">
        <v>560</v>
      </c>
      <c r="F93" s="244" t="s">
        <v>562</v>
      </c>
      <c r="G93" s="347" t="n">
        <v>386000</v>
      </c>
      <c r="H93" s="245" t="n">
        <v>530600</v>
      </c>
      <c r="I93" s="347" t="n">
        <v>386000</v>
      </c>
    </row>
    <row r="94" customFormat="false" ht="14.25" hidden="false" customHeight="false" outlineLevel="0" collapsed="false">
      <c r="A94" s="233" t="s">
        <v>482</v>
      </c>
      <c r="B94" s="234" t="s">
        <v>246</v>
      </c>
      <c r="C94" s="235" t="s">
        <v>483</v>
      </c>
      <c r="D94" s="235"/>
      <c r="E94" s="235"/>
      <c r="F94" s="235"/>
      <c r="G94" s="344" t="n">
        <f aca="false">+G95+G105</f>
        <v>3654140</v>
      </c>
      <c r="H94" s="236" t="n">
        <f aca="false">+H95+H105</f>
        <v>1827600</v>
      </c>
      <c r="I94" s="344" t="n">
        <f aca="false">+I95+I105</f>
        <v>0</v>
      </c>
    </row>
    <row r="95" customFormat="false" ht="14.25" hidden="false" customHeight="false" outlineLevel="0" collapsed="false">
      <c r="A95" s="237" t="s">
        <v>484</v>
      </c>
      <c r="B95" s="238" t="s">
        <v>246</v>
      </c>
      <c r="C95" s="238" t="s">
        <v>483</v>
      </c>
      <c r="D95" s="238" t="s">
        <v>339</v>
      </c>
      <c r="E95" s="239"/>
      <c r="F95" s="239"/>
      <c r="G95" s="345" t="n">
        <f aca="false">G96</f>
        <v>1749840</v>
      </c>
      <c r="H95" s="240" t="n">
        <f aca="false">H96</f>
        <v>773000</v>
      </c>
      <c r="I95" s="345" t="n">
        <f aca="false">I96</f>
        <v>0</v>
      </c>
    </row>
    <row r="96" customFormat="false" ht="48.75" hidden="false" customHeight="true" outlineLevel="0" collapsed="false">
      <c r="A96" s="277" t="s">
        <v>714</v>
      </c>
      <c r="B96" s="238" t="s">
        <v>246</v>
      </c>
      <c r="C96" s="238" t="s">
        <v>483</v>
      </c>
      <c r="D96" s="238" t="s">
        <v>339</v>
      </c>
      <c r="E96" s="239" t="s">
        <v>486</v>
      </c>
      <c r="F96" s="239"/>
      <c r="G96" s="345" t="n">
        <f aca="false">G97</f>
        <v>1749840</v>
      </c>
      <c r="H96" s="240" t="n">
        <f aca="false">H97</f>
        <v>773000</v>
      </c>
      <c r="I96" s="345" t="n">
        <f aca="false">I97</f>
        <v>0</v>
      </c>
    </row>
    <row r="97" customFormat="false" ht="15.75" hidden="false" customHeight="true" outlineLevel="0" collapsed="false">
      <c r="A97" s="302" t="s">
        <v>487</v>
      </c>
      <c r="B97" s="242" t="s">
        <v>246</v>
      </c>
      <c r="C97" s="244" t="s">
        <v>483</v>
      </c>
      <c r="D97" s="242" t="s">
        <v>339</v>
      </c>
      <c r="E97" s="244" t="s">
        <v>488</v>
      </c>
      <c r="F97" s="239"/>
      <c r="G97" s="345" t="n">
        <f aca="false">G98+G103</f>
        <v>1749840</v>
      </c>
      <c r="H97" s="240" t="n">
        <f aca="false">H98+H103</f>
        <v>773000</v>
      </c>
      <c r="I97" s="345" t="n">
        <f aca="false">I98+I103</f>
        <v>0</v>
      </c>
    </row>
    <row r="98" customFormat="false" ht="30" hidden="false" customHeight="false" outlineLevel="0" collapsed="false">
      <c r="A98" s="263" t="s">
        <v>489</v>
      </c>
      <c r="B98" s="242" t="s">
        <v>246</v>
      </c>
      <c r="C98" s="244" t="s">
        <v>483</v>
      </c>
      <c r="D98" s="242" t="s">
        <v>339</v>
      </c>
      <c r="E98" s="244" t="s">
        <v>491</v>
      </c>
      <c r="F98" s="242"/>
      <c r="G98" s="351" t="n">
        <f aca="false">+G99+G100+G102</f>
        <v>1749840</v>
      </c>
      <c r="H98" s="267" t="n">
        <f aca="false">H99+H100+H101+H102</f>
        <v>773000</v>
      </c>
      <c r="I98" s="351" t="n">
        <f aca="false">+I99+I100+I102</f>
        <v>0</v>
      </c>
    </row>
    <row r="99" customFormat="false" ht="15" hidden="false" customHeight="false" outlineLevel="0" collapsed="false">
      <c r="A99" s="283" t="s">
        <v>411</v>
      </c>
      <c r="B99" s="242" t="s">
        <v>246</v>
      </c>
      <c r="C99" s="244" t="s">
        <v>483</v>
      </c>
      <c r="D99" s="242" t="s">
        <v>339</v>
      </c>
      <c r="E99" s="244" t="s">
        <v>491</v>
      </c>
      <c r="F99" s="244" t="s">
        <v>412</v>
      </c>
      <c r="G99" s="351" t="n">
        <v>1193900</v>
      </c>
      <c r="H99" s="267" t="n">
        <v>500000</v>
      </c>
      <c r="I99" s="351" t="n">
        <v>0</v>
      </c>
    </row>
    <row r="100" customFormat="false" ht="30" hidden="false" customHeight="false" outlineLevel="0" collapsed="false">
      <c r="A100" s="284" t="s">
        <v>360</v>
      </c>
      <c r="B100" s="242" t="s">
        <v>246</v>
      </c>
      <c r="C100" s="244" t="s">
        <v>483</v>
      </c>
      <c r="D100" s="242" t="s">
        <v>339</v>
      </c>
      <c r="E100" s="244" t="s">
        <v>491</v>
      </c>
      <c r="F100" s="244" t="s">
        <v>361</v>
      </c>
      <c r="G100" s="351" t="n">
        <v>442940</v>
      </c>
      <c r="H100" s="267" t="n">
        <v>270000</v>
      </c>
      <c r="I100" s="351" t="n">
        <v>0</v>
      </c>
    </row>
    <row r="101" customFormat="false" ht="15" hidden="true" customHeight="false" outlineLevel="0" collapsed="false">
      <c r="A101" s="303" t="s">
        <v>362</v>
      </c>
      <c r="B101" s="242" t="s">
        <v>246</v>
      </c>
      <c r="C101" s="301" t="s">
        <v>483</v>
      </c>
      <c r="D101" s="281" t="s">
        <v>339</v>
      </c>
      <c r="E101" s="244" t="s">
        <v>491</v>
      </c>
      <c r="F101" s="244" t="s">
        <v>363</v>
      </c>
      <c r="G101" s="351" t="n">
        <v>0</v>
      </c>
      <c r="H101" s="267" t="n">
        <v>0</v>
      </c>
      <c r="I101" s="351" t="n">
        <v>0</v>
      </c>
    </row>
    <row r="102" customFormat="false" ht="15" hidden="false" customHeight="false" outlineLevel="0" collapsed="false">
      <c r="A102" s="304" t="s">
        <v>364</v>
      </c>
      <c r="B102" s="242" t="s">
        <v>246</v>
      </c>
      <c r="C102" s="301" t="s">
        <v>483</v>
      </c>
      <c r="D102" s="281" t="s">
        <v>339</v>
      </c>
      <c r="E102" s="244" t="s">
        <v>491</v>
      </c>
      <c r="F102" s="244" t="s">
        <v>351</v>
      </c>
      <c r="G102" s="351" t="n">
        <v>113000</v>
      </c>
      <c r="H102" s="267" t="n">
        <v>3000</v>
      </c>
      <c r="I102" s="351" t="n">
        <v>0</v>
      </c>
    </row>
    <row r="103" customFormat="false" ht="15" hidden="false" customHeight="false" outlineLevel="0" collapsed="false">
      <c r="A103" s="305" t="s">
        <v>492</v>
      </c>
      <c r="B103" s="242" t="s">
        <v>246</v>
      </c>
      <c r="C103" s="301" t="s">
        <v>483</v>
      </c>
      <c r="D103" s="281" t="s">
        <v>339</v>
      </c>
      <c r="E103" s="244" t="s">
        <v>493</v>
      </c>
      <c r="F103" s="244"/>
      <c r="G103" s="351" t="n">
        <v>0</v>
      </c>
      <c r="H103" s="267" t="n">
        <v>0</v>
      </c>
      <c r="I103" s="351" t="n">
        <v>0</v>
      </c>
    </row>
    <row r="104" customFormat="false" ht="30" hidden="false" customHeight="false" outlineLevel="0" collapsed="false">
      <c r="A104" s="284" t="s">
        <v>360</v>
      </c>
      <c r="B104" s="242" t="s">
        <v>246</v>
      </c>
      <c r="C104" s="301" t="s">
        <v>483</v>
      </c>
      <c r="D104" s="281" t="s">
        <v>339</v>
      </c>
      <c r="E104" s="244" t="s">
        <v>493</v>
      </c>
      <c r="F104" s="244" t="s">
        <v>361</v>
      </c>
      <c r="G104" s="351" t="n">
        <v>0</v>
      </c>
      <c r="H104" s="267" t="n">
        <v>0</v>
      </c>
      <c r="I104" s="351" t="n">
        <v>0</v>
      </c>
    </row>
    <row r="105" customFormat="false" ht="14.25" hidden="false" customHeight="false" outlineLevel="0" collapsed="false">
      <c r="A105" s="237" t="s">
        <v>504</v>
      </c>
      <c r="B105" s="238" t="s">
        <v>246</v>
      </c>
      <c r="C105" s="239" t="s">
        <v>483</v>
      </c>
      <c r="D105" s="239" t="s">
        <v>355</v>
      </c>
      <c r="E105" s="239"/>
      <c r="F105" s="239"/>
      <c r="G105" s="357" t="n">
        <f aca="false">G106</f>
        <v>1904300</v>
      </c>
      <c r="H105" s="286" t="n">
        <f aca="false">H106</f>
        <v>1054600</v>
      </c>
      <c r="I105" s="357" t="n">
        <f aca="false">I106</f>
        <v>0</v>
      </c>
    </row>
    <row r="106" customFormat="false" ht="47.25" hidden="false" customHeight="true" outlineLevel="0" collapsed="false">
      <c r="A106" s="277" t="s">
        <v>714</v>
      </c>
      <c r="B106" s="238" t="s">
        <v>246</v>
      </c>
      <c r="C106" s="238" t="s">
        <v>483</v>
      </c>
      <c r="D106" s="238" t="s">
        <v>355</v>
      </c>
      <c r="E106" s="239" t="s">
        <v>486</v>
      </c>
      <c r="F106" s="239"/>
      <c r="G106" s="345" t="n">
        <f aca="false">G107</f>
        <v>1904300</v>
      </c>
      <c r="H106" s="240" t="n">
        <f aca="false">H107</f>
        <v>1054600</v>
      </c>
      <c r="I106" s="345" t="n">
        <f aca="false">I107</f>
        <v>0</v>
      </c>
    </row>
    <row r="107" customFormat="false" ht="15.75" hidden="false" customHeight="true" outlineLevel="0" collapsed="false">
      <c r="A107" s="302" t="s">
        <v>505</v>
      </c>
      <c r="B107" s="242" t="s">
        <v>246</v>
      </c>
      <c r="C107" s="244" t="s">
        <v>483</v>
      </c>
      <c r="D107" s="242" t="s">
        <v>355</v>
      </c>
      <c r="E107" s="242" t="s">
        <v>506</v>
      </c>
      <c r="F107" s="239"/>
      <c r="G107" s="347" t="n">
        <f aca="false">G108</f>
        <v>1904300</v>
      </c>
      <c r="H107" s="245" t="n">
        <f aca="false">H108</f>
        <v>1054600</v>
      </c>
      <c r="I107" s="347" t="n">
        <f aca="false">I108</f>
        <v>0</v>
      </c>
    </row>
    <row r="108" customFormat="false" ht="45" hidden="false" customHeight="false" outlineLevel="0" collapsed="false">
      <c r="A108" s="251" t="s">
        <v>438</v>
      </c>
      <c r="B108" s="242" t="s">
        <v>246</v>
      </c>
      <c r="C108" s="242" t="s">
        <v>483</v>
      </c>
      <c r="D108" s="242" t="s">
        <v>355</v>
      </c>
      <c r="E108" s="242" t="s">
        <v>507</v>
      </c>
      <c r="F108" s="239"/>
      <c r="G108" s="350" t="n">
        <f aca="false">G109+G110+G111</f>
        <v>1904300</v>
      </c>
      <c r="H108" s="264" t="n">
        <f aca="false">H109+H110+H111</f>
        <v>1054600</v>
      </c>
      <c r="I108" s="350" t="n">
        <f aca="false">I109+I110+I111</f>
        <v>0</v>
      </c>
    </row>
    <row r="109" customFormat="false" ht="15" hidden="false" customHeight="false" outlineLevel="0" collapsed="false">
      <c r="A109" s="251" t="s">
        <v>411</v>
      </c>
      <c r="B109" s="242" t="s">
        <v>246</v>
      </c>
      <c r="C109" s="242" t="s">
        <v>483</v>
      </c>
      <c r="D109" s="242" t="s">
        <v>355</v>
      </c>
      <c r="E109" s="242" t="s">
        <v>507</v>
      </c>
      <c r="F109" s="281" t="s">
        <v>412</v>
      </c>
      <c r="G109" s="347" t="n">
        <v>1548300</v>
      </c>
      <c r="H109" s="245" t="n">
        <v>820000</v>
      </c>
      <c r="I109" s="347" t="n">
        <v>0</v>
      </c>
    </row>
    <row r="110" customFormat="false" ht="32.25" hidden="false" customHeight="true" outlineLevel="0" collapsed="false">
      <c r="A110" s="251" t="s">
        <v>360</v>
      </c>
      <c r="B110" s="242" t="s">
        <v>246</v>
      </c>
      <c r="C110" s="242" t="s">
        <v>483</v>
      </c>
      <c r="D110" s="242" t="s">
        <v>355</v>
      </c>
      <c r="E110" s="242" t="s">
        <v>507</v>
      </c>
      <c r="F110" s="244" t="s">
        <v>361</v>
      </c>
      <c r="G110" s="347" t="n">
        <v>336000</v>
      </c>
      <c r="H110" s="245" t="n">
        <v>224600</v>
      </c>
      <c r="I110" s="347" t="n">
        <v>0</v>
      </c>
    </row>
    <row r="111" customFormat="false" ht="18.75" hidden="false" customHeight="true" outlineLevel="0" collapsed="false">
      <c r="A111" s="304" t="s">
        <v>364</v>
      </c>
      <c r="B111" s="242" t="s">
        <v>246</v>
      </c>
      <c r="C111" s="242" t="s">
        <v>483</v>
      </c>
      <c r="D111" s="242" t="s">
        <v>355</v>
      </c>
      <c r="E111" s="242" t="s">
        <v>507</v>
      </c>
      <c r="F111" s="244" t="s">
        <v>351</v>
      </c>
      <c r="G111" s="347" t="n">
        <v>20000</v>
      </c>
      <c r="H111" s="245" t="n">
        <v>10000</v>
      </c>
      <c r="I111" s="347" t="n">
        <v>0</v>
      </c>
    </row>
    <row r="112" customFormat="false" ht="15.6" hidden="false" customHeight="true" outlineLevel="0" collapsed="false">
      <c r="A112" s="307" t="s">
        <v>509</v>
      </c>
      <c r="B112" s="308" t="s">
        <v>246</v>
      </c>
      <c r="C112" s="308" t="s">
        <v>407</v>
      </c>
      <c r="D112" s="309"/>
      <c r="E112" s="309"/>
      <c r="F112" s="310"/>
      <c r="G112" s="362" t="n">
        <f aca="false">+G113+G121</f>
        <v>477400</v>
      </c>
      <c r="H112" s="311" t="n">
        <f aca="false">+H113+H121</f>
        <v>317100</v>
      </c>
      <c r="I112" s="362" t="n">
        <f aca="false">+I113+I121</f>
        <v>477400</v>
      </c>
    </row>
    <row r="113" s="314" customFormat="true" ht="15.6" hidden="false" customHeight="true" outlineLevel="0" collapsed="false">
      <c r="A113" s="261" t="s">
        <v>510</v>
      </c>
      <c r="B113" s="312" t="s">
        <v>246</v>
      </c>
      <c r="C113" s="312" t="s">
        <v>407</v>
      </c>
      <c r="D113" s="278" t="s">
        <v>339</v>
      </c>
      <c r="E113" s="278"/>
      <c r="F113" s="279"/>
      <c r="G113" s="363" t="n">
        <f aca="false">G114</f>
        <v>477400</v>
      </c>
      <c r="H113" s="313" t="n">
        <f aca="false">H114</f>
        <v>292900</v>
      </c>
      <c r="I113" s="363" t="n">
        <f aca="false">I114</f>
        <v>477400</v>
      </c>
    </row>
    <row r="114" customFormat="false" ht="45" hidden="false" customHeight="false" outlineLevel="0" collapsed="false">
      <c r="A114" s="262" t="s">
        <v>342</v>
      </c>
      <c r="B114" s="242" t="s">
        <v>246</v>
      </c>
      <c r="C114" s="242" t="s">
        <v>407</v>
      </c>
      <c r="D114" s="244" t="s">
        <v>339</v>
      </c>
      <c r="E114" s="244" t="s">
        <v>343</v>
      </c>
      <c r="F114" s="244"/>
      <c r="G114" s="351" t="n">
        <f aca="false">G115</f>
        <v>477400</v>
      </c>
      <c r="H114" s="267" t="n">
        <f aca="false">H115</f>
        <v>292900</v>
      </c>
      <c r="I114" s="351" t="n">
        <f aca="false">I115</f>
        <v>477400</v>
      </c>
    </row>
    <row r="115" customFormat="false" ht="15" hidden="false" customHeight="false" outlineLevel="0" collapsed="false">
      <c r="A115" s="263" t="s">
        <v>375</v>
      </c>
      <c r="B115" s="242" t="s">
        <v>246</v>
      </c>
      <c r="C115" s="242" t="s">
        <v>407</v>
      </c>
      <c r="D115" s="244" t="s">
        <v>339</v>
      </c>
      <c r="E115" s="244" t="s">
        <v>377</v>
      </c>
      <c r="F115" s="244"/>
      <c r="G115" s="351" t="n">
        <f aca="false">G116</f>
        <v>477400</v>
      </c>
      <c r="H115" s="267" t="n">
        <f aca="false">H116</f>
        <v>292900</v>
      </c>
      <c r="I115" s="351" t="n">
        <f aca="false">I116</f>
        <v>477400</v>
      </c>
    </row>
    <row r="116" customFormat="false" ht="15.6" hidden="false" customHeight="true" outlineLevel="0" collapsed="false">
      <c r="A116" s="300" t="s">
        <v>511</v>
      </c>
      <c r="B116" s="242" t="s">
        <v>246</v>
      </c>
      <c r="C116" s="242" t="s">
        <v>407</v>
      </c>
      <c r="D116" s="242" t="s">
        <v>339</v>
      </c>
      <c r="E116" s="242" t="s">
        <v>512</v>
      </c>
      <c r="F116" s="244"/>
      <c r="G116" s="347" t="n">
        <f aca="false">G117</f>
        <v>477400</v>
      </c>
      <c r="H116" s="245" t="n">
        <f aca="false">H117</f>
        <v>292900</v>
      </c>
      <c r="I116" s="347" t="n">
        <f aca="false">I117</f>
        <v>477400</v>
      </c>
    </row>
    <row r="117" customFormat="false" ht="15.6" hidden="false" customHeight="true" outlineLevel="0" collapsed="false">
      <c r="A117" s="315" t="s">
        <v>513</v>
      </c>
      <c r="B117" s="242" t="s">
        <v>246</v>
      </c>
      <c r="C117" s="242" t="s">
        <v>407</v>
      </c>
      <c r="D117" s="242" t="s">
        <v>339</v>
      </c>
      <c r="E117" s="246" t="s">
        <v>512</v>
      </c>
      <c r="F117" s="244" t="s">
        <v>514</v>
      </c>
      <c r="G117" s="526" t="n">
        <v>477400</v>
      </c>
      <c r="H117" s="245" t="n">
        <v>292900</v>
      </c>
      <c r="I117" s="526" t="n">
        <v>477400</v>
      </c>
    </row>
    <row r="118" s="256" customFormat="true" ht="15.6" hidden="false" customHeight="true" outlineLevel="0" collapsed="false">
      <c r="A118" s="527" t="s">
        <v>515</v>
      </c>
      <c r="B118" s="528" t="s">
        <v>246</v>
      </c>
      <c r="C118" s="528" t="s">
        <v>407</v>
      </c>
      <c r="D118" s="528" t="s">
        <v>382</v>
      </c>
      <c r="E118" s="529"/>
      <c r="F118" s="530"/>
      <c r="G118" s="531" t="n">
        <f aca="false">G119</f>
        <v>0</v>
      </c>
      <c r="H118" s="532" t="n">
        <f aca="false">+H121</f>
        <v>24200</v>
      </c>
      <c r="I118" s="531" t="n">
        <f aca="false">I119</f>
        <v>0</v>
      </c>
    </row>
    <row r="119" customFormat="false" ht="15.6" hidden="false" customHeight="true" outlineLevel="0" collapsed="false">
      <c r="A119" s="262" t="s">
        <v>342</v>
      </c>
      <c r="B119" s="242" t="s">
        <v>246</v>
      </c>
      <c r="C119" s="322" t="s">
        <v>407</v>
      </c>
      <c r="D119" s="322" t="s">
        <v>382</v>
      </c>
      <c r="E119" s="244" t="s">
        <v>343</v>
      </c>
      <c r="F119" s="319"/>
      <c r="G119" s="533" t="n">
        <f aca="false">G120</f>
        <v>0</v>
      </c>
      <c r="H119" s="323" t="n">
        <f aca="false">H120</f>
        <v>24200</v>
      </c>
      <c r="I119" s="533" t="n">
        <f aca="false">I120</f>
        <v>0</v>
      </c>
    </row>
    <row r="120" customFormat="false" ht="15.6" hidden="false" customHeight="true" outlineLevel="0" collapsed="false">
      <c r="A120" s="263" t="s">
        <v>375</v>
      </c>
      <c r="B120" s="242" t="s">
        <v>246</v>
      </c>
      <c r="C120" s="322" t="s">
        <v>407</v>
      </c>
      <c r="D120" s="322" t="s">
        <v>382</v>
      </c>
      <c r="E120" s="244" t="s">
        <v>377</v>
      </c>
      <c r="F120" s="319"/>
      <c r="G120" s="533" t="n">
        <f aca="false">G121</f>
        <v>0</v>
      </c>
      <c r="H120" s="323" t="n">
        <f aca="false">H121</f>
        <v>24200</v>
      </c>
      <c r="I120" s="533" t="n">
        <f aca="false">I121</f>
        <v>0</v>
      </c>
    </row>
    <row r="121" customFormat="false" ht="62.25" hidden="false" customHeight="true" outlineLevel="0" collapsed="false">
      <c r="A121" s="324" t="s">
        <v>516</v>
      </c>
      <c r="B121" s="322" t="s">
        <v>246</v>
      </c>
      <c r="C121" s="322" t="s">
        <v>407</v>
      </c>
      <c r="D121" s="322" t="s">
        <v>382</v>
      </c>
      <c r="E121" s="325" t="s">
        <v>517</v>
      </c>
      <c r="F121" s="326"/>
      <c r="G121" s="534" t="n">
        <f aca="false">G122</f>
        <v>0</v>
      </c>
      <c r="H121" s="347" t="n">
        <f aca="false">H122</f>
        <v>24200</v>
      </c>
      <c r="I121" s="534" t="n">
        <f aca="false">I122</f>
        <v>0</v>
      </c>
    </row>
    <row r="122" customFormat="false" ht="15.6" hidden="false" customHeight="true" outlineLevel="0" collapsed="false">
      <c r="A122" s="315" t="s">
        <v>513</v>
      </c>
      <c r="B122" s="322" t="s">
        <v>246</v>
      </c>
      <c r="C122" s="322" t="s">
        <v>407</v>
      </c>
      <c r="D122" s="322" t="s">
        <v>382</v>
      </c>
      <c r="E122" s="325" t="s">
        <v>517</v>
      </c>
      <c r="F122" s="326" t="s">
        <v>514</v>
      </c>
      <c r="G122" s="535" t="n">
        <v>0</v>
      </c>
      <c r="H122" s="535" t="n">
        <v>24200</v>
      </c>
      <c r="I122" s="535" t="n">
        <v>0</v>
      </c>
      <c r="J122" s="213"/>
    </row>
    <row r="123" customFormat="false" ht="15.6" hidden="false" customHeight="true" outlineLevel="0" collapsed="false">
      <c r="A123" s="536" t="s">
        <v>380</v>
      </c>
      <c r="B123" s="322" t="s">
        <v>246</v>
      </c>
      <c r="C123" s="322" t="s">
        <v>341</v>
      </c>
      <c r="D123" s="322"/>
      <c r="E123" s="325"/>
      <c r="F123" s="326"/>
      <c r="G123" s="535" t="n">
        <v>0</v>
      </c>
      <c r="H123" s="534"/>
      <c r="I123" s="535" t="n">
        <f aca="false">+I124</f>
        <v>0</v>
      </c>
      <c r="J123" s="213"/>
    </row>
    <row r="124" customFormat="false" ht="15.6" hidden="false" customHeight="true" outlineLevel="0" collapsed="false">
      <c r="A124" s="536" t="s">
        <v>381</v>
      </c>
      <c r="B124" s="322" t="s">
        <v>246</v>
      </c>
      <c r="C124" s="322" t="s">
        <v>341</v>
      </c>
      <c r="D124" s="322" t="s">
        <v>382</v>
      </c>
      <c r="E124" s="325"/>
      <c r="F124" s="326"/>
      <c r="G124" s="535" t="n">
        <v>0</v>
      </c>
      <c r="H124" s="534"/>
      <c r="I124" s="535" t="n">
        <f aca="false">+I125</f>
        <v>0</v>
      </c>
      <c r="J124" s="213"/>
    </row>
    <row r="125" customFormat="false" ht="51" hidden="false" customHeight="true" outlineLevel="0" collapsed="false">
      <c r="A125" s="527" t="s">
        <v>542</v>
      </c>
      <c r="B125" s="322" t="s">
        <v>246</v>
      </c>
      <c r="C125" s="322" t="s">
        <v>341</v>
      </c>
      <c r="D125" s="322" t="s">
        <v>382</v>
      </c>
      <c r="E125" s="325" t="s">
        <v>343</v>
      </c>
      <c r="F125" s="326"/>
      <c r="G125" s="535" t="n">
        <v>0</v>
      </c>
      <c r="H125" s="534"/>
      <c r="I125" s="535" t="n">
        <f aca="false">+I126</f>
        <v>0</v>
      </c>
      <c r="J125" s="213"/>
    </row>
    <row r="126" customFormat="false" ht="15.6" hidden="false" customHeight="true" outlineLevel="0" collapsed="false">
      <c r="A126" s="527" t="s">
        <v>356</v>
      </c>
      <c r="B126" s="322" t="s">
        <v>246</v>
      </c>
      <c r="C126" s="322" t="s">
        <v>341</v>
      </c>
      <c r="D126" s="322" t="s">
        <v>382</v>
      </c>
      <c r="E126" s="325" t="s">
        <v>377</v>
      </c>
      <c r="F126" s="326"/>
      <c r="G126" s="535" t="n">
        <v>0</v>
      </c>
      <c r="H126" s="534"/>
      <c r="I126" s="535" t="n">
        <f aca="false">+I127</f>
        <v>0</v>
      </c>
      <c r="J126" s="213"/>
    </row>
    <row r="127" customFormat="false" ht="15.6" hidden="false" customHeight="true" outlineLevel="0" collapsed="false">
      <c r="A127" s="324" t="s">
        <v>715</v>
      </c>
      <c r="B127" s="322" t="s">
        <v>246</v>
      </c>
      <c r="C127" s="322" t="s">
        <v>341</v>
      </c>
      <c r="D127" s="322" t="s">
        <v>382</v>
      </c>
      <c r="E127" s="325" t="s">
        <v>384</v>
      </c>
      <c r="F127" s="326"/>
      <c r="G127" s="535" t="n">
        <v>0</v>
      </c>
      <c r="H127" s="534"/>
      <c r="I127" s="535" t="n">
        <f aca="false">+I128</f>
        <v>0</v>
      </c>
      <c r="J127" s="213"/>
    </row>
    <row r="128" customFormat="false" ht="15.6" hidden="false" customHeight="true" outlineLevel="0" collapsed="false">
      <c r="A128" s="324" t="s">
        <v>716</v>
      </c>
      <c r="B128" s="322" t="s">
        <v>246</v>
      </c>
      <c r="C128" s="322" t="s">
        <v>341</v>
      </c>
      <c r="D128" s="322" t="s">
        <v>382</v>
      </c>
      <c r="E128" s="325" t="s">
        <v>384</v>
      </c>
      <c r="F128" s="326" t="s">
        <v>349</v>
      </c>
      <c r="G128" s="535" t="n">
        <v>0</v>
      </c>
      <c r="H128" s="534"/>
      <c r="I128" s="535" t="n">
        <f aca="false">+I129+I130</f>
        <v>0</v>
      </c>
      <c r="J128" s="213"/>
    </row>
    <row r="129" customFormat="false" ht="15.6" hidden="false" customHeight="true" outlineLevel="0" collapsed="false">
      <c r="A129" s="324" t="s">
        <v>717</v>
      </c>
      <c r="B129" s="322" t="s">
        <v>246</v>
      </c>
      <c r="C129" s="322" t="s">
        <v>341</v>
      </c>
      <c r="D129" s="322" t="s">
        <v>382</v>
      </c>
      <c r="E129" s="325" t="s">
        <v>384</v>
      </c>
      <c r="F129" s="326" t="s">
        <v>718</v>
      </c>
      <c r="G129" s="535" t="n">
        <v>0</v>
      </c>
      <c r="H129" s="534"/>
      <c r="I129" s="535" t="n">
        <v>0</v>
      </c>
      <c r="J129" s="213"/>
    </row>
    <row r="130" customFormat="false" ht="15.6" hidden="false" customHeight="true" outlineLevel="0" collapsed="false">
      <c r="A130" s="324" t="s">
        <v>719</v>
      </c>
      <c r="B130" s="322" t="s">
        <v>246</v>
      </c>
      <c r="C130" s="322" t="s">
        <v>341</v>
      </c>
      <c r="D130" s="322" t="s">
        <v>382</v>
      </c>
      <c r="E130" s="325" t="s">
        <v>384</v>
      </c>
      <c r="F130" s="326" t="s">
        <v>720</v>
      </c>
      <c r="G130" s="535" t="n">
        <v>0</v>
      </c>
      <c r="H130" s="534"/>
      <c r="I130" s="535" t="n">
        <v>0</v>
      </c>
      <c r="J130" s="213"/>
    </row>
    <row r="131" customFormat="false" ht="21" hidden="false" customHeight="true" outlineLevel="0" collapsed="false">
      <c r="A131" s="536" t="s">
        <v>385</v>
      </c>
      <c r="B131" s="528" t="s">
        <v>246</v>
      </c>
      <c r="C131" s="528" t="s">
        <v>382</v>
      </c>
      <c r="D131" s="528"/>
      <c r="E131" s="529"/>
      <c r="F131" s="530"/>
      <c r="G131" s="537" t="n">
        <v>0</v>
      </c>
      <c r="H131" s="531"/>
      <c r="I131" s="537" t="n">
        <f aca="false">+I132+I137+I140</f>
        <v>1604200</v>
      </c>
      <c r="J131" s="213"/>
    </row>
    <row r="132" customFormat="false" ht="24" hidden="false" customHeight="true" outlineLevel="0" collapsed="false">
      <c r="A132" s="536" t="s">
        <v>386</v>
      </c>
      <c r="B132" s="322" t="s">
        <v>246</v>
      </c>
      <c r="C132" s="322" t="s">
        <v>382</v>
      </c>
      <c r="D132" s="322" t="s">
        <v>341</v>
      </c>
      <c r="E132" s="325"/>
      <c r="F132" s="326"/>
      <c r="G132" s="535" t="n">
        <v>0</v>
      </c>
      <c r="H132" s="534"/>
      <c r="I132" s="535" t="n">
        <f aca="false">+I133</f>
        <v>5000</v>
      </c>
      <c r="J132" s="213"/>
    </row>
    <row r="133" customFormat="false" ht="44.25" hidden="false" customHeight="true" outlineLevel="0" collapsed="false">
      <c r="A133" s="527" t="s">
        <v>542</v>
      </c>
      <c r="B133" s="322" t="s">
        <v>246</v>
      </c>
      <c r="C133" s="322" t="s">
        <v>382</v>
      </c>
      <c r="D133" s="322" t="s">
        <v>341</v>
      </c>
      <c r="E133" s="325" t="s">
        <v>377</v>
      </c>
      <c r="F133" s="326"/>
      <c r="G133" s="535" t="n">
        <v>0</v>
      </c>
      <c r="H133" s="534"/>
      <c r="I133" s="535" t="n">
        <f aca="false">+I134</f>
        <v>5000</v>
      </c>
      <c r="J133" s="213"/>
    </row>
    <row r="134" customFormat="false" ht="47.25" hidden="false" customHeight="true" outlineLevel="0" collapsed="false">
      <c r="A134" s="324" t="s">
        <v>535</v>
      </c>
      <c r="B134" s="322" t="s">
        <v>246</v>
      </c>
      <c r="C134" s="322" t="s">
        <v>382</v>
      </c>
      <c r="D134" s="322" t="s">
        <v>341</v>
      </c>
      <c r="E134" s="325" t="s">
        <v>536</v>
      </c>
      <c r="F134" s="326"/>
      <c r="G134" s="535" t="n">
        <v>0</v>
      </c>
      <c r="H134" s="534"/>
      <c r="I134" s="535" t="n">
        <f aca="false">+I135</f>
        <v>5000</v>
      </c>
      <c r="J134" s="213"/>
    </row>
    <row r="135" customFormat="false" ht="39" hidden="false" customHeight="true" outlineLevel="0" collapsed="false">
      <c r="A135" s="324" t="s">
        <v>537</v>
      </c>
      <c r="B135" s="322" t="s">
        <v>246</v>
      </c>
      <c r="C135" s="322" t="s">
        <v>382</v>
      </c>
      <c r="D135" s="322" t="s">
        <v>341</v>
      </c>
      <c r="E135" s="325" t="s">
        <v>536</v>
      </c>
      <c r="F135" s="326"/>
      <c r="G135" s="535" t="n">
        <v>0</v>
      </c>
      <c r="H135" s="534"/>
      <c r="I135" s="535" t="n">
        <f aca="false">+I136</f>
        <v>5000</v>
      </c>
      <c r="J135" s="213"/>
    </row>
    <row r="136" customFormat="false" ht="15.6" hidden="false" customHeight="true" outlineLevel="0" collapsed="false">
      <c r="A136" s="324" t="s">
        <v>538</v>
      </c>
      <c r="B136" s="322" t="s">
        <v>246</v>
      </c>
      <c r="C136" s="322" t="s">
        <v>382</v>
      </c>
      <c r="D136" s="322" t="s">
        <v>341</v>
      </c>
      <c r="E136" s="325" t="s">
        <v>536</v>
      </c>
      <c r="F136" s="326" t="s">
        <v>361</v>
      </c>
      <c r="G136" s="535" t="n">
        <v>0</v>
      </c>
      <c r="H136" s="534"/>
      <c r="I136" s="535" t="n">
        <v>5000</v>
      </c>
      <c r="J136" s="213"/>
    </row>
    <row r="137" customFormat="false" ht="58.5" hidden="false" customHeight="true" outlineLevel="0" collapsed="false">
      <c r="A137" s="527" t="s">
        <v>542</v>
      </c>
      <c r="B137" s="322" t="s">
        <v>246</v>
      </c>
      <c r="C137" s="322" t="s">
        <v>382</v>
      </c>
      <c r="D137" s="322" t="s">
        <v>394</v>
      </c>
      <c r="E137" s="325" t="s">
        <v>343</v>
      </c>
      <c r="F137" s="326"/>
      <c r="G137" s="535" t="n">
        <v>0</v>
      </c>
      <c r="H137" s="534"/>
      <c r="I137" s="535" t="n">
        <f aca="false">+I138</f>
        <v>138000</v>
      </c>
      <c r="J137" s="213"/>
    </row>
    <row r="138" customFormat="false" ht="33.75" hidden="false" customHeight="true" outlineLevel="0" collapsed="false">
      <c r="A138" s="324" t="s">
        <v>721</v>
      </c>
      <c r="B138" s="322" t="s">
        <v>246</v>
      </c>
      <c r="C138" s="322" t="s">
        <v>382</v>
      </c>
      <c r="D138" s="322" t="s">
        <v>394</v>
      </c>
      <c r="E138" s="325" t="s">
        <v>722</v>
      </c>
      <c r="F138" s="326"/>
      <c r="G138" s="535" t="n">
        <v>0</v>
      </c>
      <c r="H138" s="534"/>
      <c r="I138" s="535" t="n">
        <f aca="false">+I139</f>
        <v>138000</v>
      </c>
      <c r="J138" s="213"/>
    </row>
    <row r="139" customFormat="false" ht="33" hidden="false" customHeight="true" outlineLevel="0" collapsed="false">
      <c r="A139" s="324" t="s">
        <v>537</v>
      </c>
      <c r="B139" s="322" t="s">
        <v>246</v>
      </c>
      <c r="C139" s="322" t="s">
        <v>382</v>
      </c>
      <c r="D139" s="322" t="s">
        <v>394</v>
      </c>
      <c r="E139" s="325" t="s">
        <v>722</v>
      </c>
      <c r="F139" s="326" t="s">
        <v>361</v>
      </c>
      <c r="G139" s="535" t="n">
        <v>0</v>
      </c>
      <c r="H139" s="534"/>
      <c r="I139" s="535" t="n">
        <v>138000</v>
      </c>
      <c r="J139" s="213"/>
    </row>
    <row r="140" customFormat="false" ht="31.5" hidden="false" customHeight="true" outlineLevel="0" collapsed="false">
      <c r="A140" s="536" t="s">
        <v>723</v>
      </c>
      <c r="B140" s="528" t="s">
        <v>246</v>
      </c>
      <c r="C140" s="528" t="s">
        <v>382</v>
      </c>
      <c r="D140" s="528" t="s">
        <v>407</v>
      </c>
      <c r="E140" s="529"/>
      <c r="F140" s="530"/>
      <c r="G140" s="537" t="n">
        <v>0</v>
      </c>
      <c r="H140" s="531"/>
      <c r="I140" s="537" t="n">
        <f aca="false">+I141</f>
        <v>1461200</v>
      </c>
      <c r="J140" s="213"/>
    </row>
    <row r="141" customFormat="false" ht="70.5" hidden="false" customHeight="true" outlineLevel="0" collapsed="false">
      <c r="A141" s="536" t="s">
        <v>542</v>
      </c>
      <c r="B141" s="528" t="s">
        <v>246</v>
      </c>
      <c r="C141" s="528" t="s">
        <v>382</v>
      </c>
      <c r="D141" s="528" t="s">
        <v>407</v>
      </c>
      <c r="E141" s="529" t="s">
        <v>343</v>
      </c>
      <c r="F141" s="530"/>
      <c r="G141" s="537" t="n">
        <v>0</v>
      </c>
      <c r="H141" s="531"/>
      <c r="I141" s="537" t="n">
        <f aca="false">+I142</f>
        <v>1461200</v>
      </c>
      <c r="J141" s="213"/>
    </row>
    <row r="142" customFormat="false" ht="45.75" hidden="false" customHeight="true" outlineLevel="0" collapsed="false">
      <c r="A142" s="536" t="s">
        <v>397</v>
      </c>
      <c r="B142" s="528" t="s">
        <v>246</v>
      </c>
      <c r="C142" s="528" t="s">
        <v>382</v>
      </c>
      <c r="D142" s="528" t="s">
        <v>407</v>
      </c>
      <c r="E142" s="529" t="s">
        <v>377</v>
      </c>
      <c r="F142" s="530"/>
      <c r="G142" s="537" t="n">
        <v>0</v>
      </c>
      <c r="H142" s="531"/>
      <c r="I142" s="537" t="n">
        <f aca="false">+I143+I149</f>
        <v>1461200</v>
      </c>
      <c r="J142" s="213"/>
    </row>
    <row r="143" customFormat="false" ht="55.5" hidden="false" customHeight="true" outlineLevel="0" collapsed="false">
      <c r="A143" s="538" t="s">
        <v>724</v>
      </c>
      <c r="B143" s="322" t="s">
        <v>246</v>
      </c>
      <c r="C143" s="322" t="s">
        <v>382</v>
      </c>
      <c r="D143" s="322" t="s">
        <v>407</v>
      </c>
      <c r="E143" s="325" t="s">
        <v>439</v>
      </c>
      <c r="F143" s="326"/>
      <c r="G143" s="535" t="n">
        <v>0</v>
      </c>
      <c r="H143" s="534"/>
      <c r="I143" s="535" t="n">
        <f aca="false">+I144+I145+I148</f>
        <v>1456200</v>
      </c>
      <c r="J143" s="213"/>
    </row>
    <row r="144" customFormat="false" ht="15.6" hidden="false" customHeight="true" outlineLevel="0" collapsed="false">
      <c r="A144" s="324" t="s">
        <v>725</v>
      </c>
      <c r="B144" s="322" t="s">
        <v>246</v>
      </c>
      <c r="C144" s="322" t="s">
        <v>382</v>
      </c>
      <c r="D144" s="322" t="s">
        <v>407</v>
      </c>
      <c r="E144" s="325" t="s">
        <v>439</v>
      </c>
      <c r="F144" s="326" t="s">
        <v>412</v>
      </c>
      <c r="G144" s="535" t="n">
        <v>0</v>
      </c>
      <c r="H144" s="534"/>
      <c r="I144" s="535" t="n">
        <v>719100</v>
      </c>
      <c r="J144" s="213"/>
    </row>
    <row r="145" customFormat="false" ht="39" hidden="false" customHeight="true" outlineLevel="0" collapsed="false">
      <c r="A145" s="324" t="s">
        <v>537</v>
      </c>
      <c r="B145" s="322" t="s">
        <v>246</v>
      </c>
      <c r="C145" s="322" t="s">
        <v>382</v>
      </c>
      <c r="D145" s="322" t="s">
        <v>407</v>
      </c>
      <c r="E145" s="325" t="s">
        <v>439</v>
      </c>
      <c r="F145" s="326" t="s">
        <v>361</v>
      </c>
      <c r="G145" s="535" t="n">
        <v>0</v>
      </c>
      <c r="H145" s="534"/>
      <c r="I145" s="535" t="n">
        <f aca="false">+I146+I147</f>
        <v>691100</v>
      </c>
      <c r="J145" s="213"/>
    </row>
    <row r="146" customFormat="false" ht="35.25" hidden="false" customHeight="true" outlineLevel="0" collapsed="false">
      <c r="A146" s="324" t="s">
        <v>726</v>
      </c>
      <c r="B146" s="322" t="s">
        <v>246</v>
      </c>
      <c r="C146" s="322" t="s">
        <v>382</v>
      </c>
      <c r="D146" s="322" t="s">
        <v>407</v>
      </c>
      <c r="E146" s="325" t="s">
        <v>439</v>
      </c>
      <c r="F146" s="326" t="s">
        <v>727</v>
      </c>
      <c r="G146" s="535" t="n">
        <v>0</v>
      </c>
      <c r="H146" s="534"/>
      <c r="I146" s="535" t="n">
        <v>6000</v>
      </c>
      <c r="J146" s="213"/>
    </row>
    <row r="147" customFormat="false" ht="41.25" hidden="false" customHeight="true" outlineLevel="0" collapsed="false">
      <c r="A147" s="324" t="s">
        <v>728</v>
      </c>
      <c r="B147" s="322" t="s">
        <v>246</v>
      </c>
      <c r="C147" s="322" t="s">
        <v>382</v>
      </c>
      <c r="D147" s="322" t="s">
        <v>407</v>
      </c>
      <c r="E147" s="325" t="s">
        <v>439</v>
      </c>
      <c r="F147" s="326" t="s">
        <v>729</v>
      </c>
      <c r="G147" s="535" t="n">
        <v>0</v>
      </c>
      <c r="H147" s="534"/>
      <c r="I147" s="535" t="n">
        <v>685100</v>
      </c>
      <c r="J147" s="213"/>
    </row>
    <row r="148" customFormat="false" ht="15.6" hidden="false" customHeight="true" outlineLevel="0" collapsed="false">
      <c r="A148" s="324" t="s">
        <v>364</v>
      </c>
      <c r="B148" s="322" t="s">
        <v>246</v>
      </c>
      <c r="C148" s="322" t="s">
        <v>382</v>
      </c>
      <c r="D148" s="322" t="s">
        <v>407</v>
      </c>
      <c r="E148" s="325" t="s">
        <v>439</v>
      </c>
      <c r="F148" s="326" t="s">
        <v>351</v>
      </c>
      <c r="G148" s="535" t="n">
        <v>0</v>
      </c>
      <c r="H148" s="534"/>
      <c r="I148" s="535" t="n">
        <v>46000</v>
      </c>
      <c r="J148" s="213"/>
    </row>
    <row r="149" customFormat="false" ht="36.75" hidden="false" customHeight="true" outlineLevel="0" collapsed="false">
      <c r="A149" s="527" t="s">
        <v>730</v>
      </c>
      <c r="B149" s="528" t="s">
        <v>246</v>
      </c>
      <c r="C149" s="528" t="s">
        <v>382</v>
      </c>
      <c r="D149" s="528" t="s">
        <v>407</v>
      </c>
      <c r="E149" s="529" t="s">
        <v>731</v>
      </c>
      <c r="F149" s="530"/>
      <c r="G149" s="537" t="n">
        <v>0</v>
      </c>
      <c r="H149" s="531"/>
      <c r="I149" s="537" t="n">
        <f aca="false">+I150</f>
        <v>5000</v>
      </c>
      <c r="J149" s="213"/>
    </row>
    <row r="150" customFormat="false" ht="47.25" hidden="false" customHeight="true" outlineLevel="0" collapsed="false">
      <c r="A150" s="324" t="s">
        <v>542</v>
      </c>
      <c r="B150" s="322" t="s">
        <v>246</v>
      </c>
      <c r="C150" s="322" t="s">
        <v>382</v>
      </c>
      <c r="D150" s="322" t="s">
        <v>407</v>
      </c>
      <c r="E150" s="325" t="s">
        <v>731</v>
      </c>
      <c r="F150" s="326" t="s">
        <v>361</v>
      </c>
      <c r="G150" s="535" t="n">
        <v>0</v>
      </c>
      <c r="H150" s="534"/>
      <c r="I150" s="535" t="n">
        <f aca="false">+I151</f>
        <v>5000</v>
      </c>
      <c r="J150" s="213"/>
    </row>
    <row r="151" customFormat="false" ht="47.25" hidden="false" customHeight="true" outlineLevel="0" collapsed="false">
      <c r="A151" s="324" t="s">
        <v>537</v>
      </c>
      <c r="B151" s="322" t="s">
        <v>246</v>
      </c>
      <c r="C151" s="322" t="s">
        <v>382</v>
      </c>
      <c r="D151" s="322" t="s">
        <v>407</v>
      </c>
      <c r="E151" s="325" t="s">
        <v>731</v>
      </c>
      <c r="F151" s="326" t="s">
        <v>729</v>
      </c>
      <c r="G151" s="535" t="n">
        <v>0</v>
      </c>
      <c r="H151" s="534"/>
      <c r="I151" s="535" t="n">
        <v>5000</v>
      </c>
      <c r="J151" s="213"/>
    </row>
    <row r="152" customFormat="false" ht="27.75" hidden="false" customHeight="true" outlineLevel="0" collapsed="false">
      <c r="A152" s="527" t="s">
        <v>424</v>
      </c>
      <c r="B152" s="528" t="s">
        <v>246</v>
      </c>
      <c r="C152" s="528" t="s">
        <v>355</v>
      </c>
      <c r="D152" s="528"/>
      <c r="E152" s="529"/>
      <c r="F152" s="530"/>
      <c r="G152" s="537" t="n">
        <v>0</v>
      </c>
      <c r="H152" s="531"/>
      <c r="I152" s="537" t="n">
        <f aca="false">+I153+I159</f>
        <v>3335400</v>
      </c>
      <c r="J152" s="213"/>
    </row>
    <row r="153" customFormat="false" ht="32.25" hidden="false" customHeight="true" outlineLevel="0" collapsed="false">
      <c r="A153" s="527" t="s">
        <v>425</v>
      </c>
      <c r="B153" s="528" t="s">
        <v>246</v>
      </c>
      <c r="C153" s="528" t="s">
        <v>355</v>
      </c>
      <c r="D153" s="528" t="s">
        <v>394</v>
      </c>
      <c r="E153" s="529"/>
      <c r="F153" s="530"/>
      <c r="G153" s="537" t="n">
        <v>0</v>
      </c>
      <c r="H153" s="531"/>
      <c r="I153" s="537" t="n">
        <f aca="false">+I154</f>
        <v>941800</v>
      </c>
      <c r="J153" s="213"/>
    </row>
    <row r="154" customFormat="false" ht="51" hidden="false" customHeight="true" outlineLevel="0" collapsed="false">
      <c r="A154" s="324" t="s">
        <v>542</v>
      </c>
      <c r="B154" s="322" t="s">
        <v>246</v>
      </c>
      <c r="C154" s="322" t="s">
        <v>355</v>
      </c>
      <c r="D154" s="322" t="s">
        <v>394</v>
      </c>
      <c r="E154" s="325" t="s">
        <v>343</v>
      </c>
      <c r="F154" s="326"/>
      <c r="G154" s="535" t="n">
        <v>0</v>
      </c>
      <c r="H154" s="534"/>
      <c r="I154" s="535" t="n">
        <f aca="false">+I155</f>
        <v>941800</v>
      </c>
      <c r="J154" s="213"/>
    </row>
    <row r="155" customFormat="false" ht="15.6" hidden="false" customHeight="true" outlineLevel="0" collapsed="false">
      <c r="A155" s="324" t="s">
        <v>375</v>
      </c>
      <c r="B155" s="322" t="s">
        <v>246</v>
      </c>
      <c r="C155" s="322" t="s">
        <v>355</v>
      </c>
      <c r="D155" s="322" t="s">
        <v>394</v>
      </c>
      <c r="E155" s="325" t="s">
        <v>377</v>
      </c>
      <c r="F155" s="326"/>
      <c r="G155" s="535" t="n">
        <v>0</v>
      </c>
      <c r="H155" s="534"/>
      <c r="I155" s="535" t="n">
        <f aca="false">+I156</f>
        <v>941800</v>
      </c>
      <c r="J155" s="213"/>
    </row>
    <row r="156" customFormat="false" ht="15.6" hidden="false" customHeight="true" outlineLevel="0" collapsed="false">
      <c r="A156" s="324" t="s">
        <v>430</v>
      </c>
      <c r="B156" s="322" t="s">
        <v>246</v>
      </c>
      <c r="C156" s="322" t="s">
        <v>355</v>
      </c>
      <c r="D156" s="322" t="s">
        <v>394</v>
      </c>
      <c r="E156" s="325" t="s">
        <v>543</v>
      </c>
      <c r="F156" s="326"/>
      <c r="G156" s="535" t="n">
        <v>0</v>
      </c>
      <c r="H156" s="534"/>
      <c r="I156" s="535" t="n">
        <f aca="false">+I157+I158</f>
        <v>941800</v>
      </c>
      <c r="J156" s="213"/>
    </row>
    <row r="157" customFormat="false" ht="39" hidden="false" customHeight="true" outlineLevel="0" collapsed="false">
      <c r="A157" s="324" t="s">
        <v>537</v>
      </c>
      <c r="B157" s="322" t="s">
        <v>246</v>
      </c>
      <c r="C157" s="322" t="s">
        <v>355</v>
      </c>
      <c r="D157" s="322" t="s">
        <v>394</v>
      </c>
      <c r="E157" s="325" t="s">
        <v>543</v>
      </c>
      <c r="F157" s="326" t="s">
        <v>361</v>
      </c>
      <c r="G157" s="535" t="n">
        <v>0</v>
      </c>
      <c r="H157" s="534"/>
      <c r="I157" s="535" t="n">
        <v>941800</v>
      </c>
      <c r="J157" s="213"/>
    </row>
    <row r="158" customFormat="false" ht="15.6" hidden="false" customHeight="true" outlineLevel="0" collapsed="false">
      <c r="A158" s="324" t="s">
        <v>362</v>
      </c>
      <c r="B158" s="322" t="s">
        <v>246</v>
      </c>
      <c r="C158" s="322" t="s">
        <v>355</v>
      </c>
      <c r="D158" s="322" t="s">
        <v>394</v>
      </c>
      <c r="E158" s="325" t="s">
        <v>543</v>
      </c>
      <c r="F158" s="326" t="s">
        <v>363</v>
      </c>
      <c r="G158" s="535" t="n">
        <v>0</v>
      </c>
      <c r="H158" s="534"/>
      <c r="I158" s="535" t="n">
        <v>0</v>
      </c>
      <c r="J158" s="213"/>
    </row>
    <row r="159" customFormat="false" ht="30" hidden="false" customHeight="true" outlineLevel="0" collapsed="false">
      <c r="A159" s="527" t="s">
        <v>436</v>
      </c>
      <c r="B159" s="528" t="s">
        <v>246</v>
      </c>
      <c r="C159" s="528" t="s">
        <v>355</v>
      </c>
      <c r="D159" s="528" t="s">
        <v>437</v>
      </c>
      <c r="E159" s="529"/>
      <c r="F159" s="530"/>
      <c r="G159" s="537" t="n">
        <v>0</v>
      </c>
      <c r="H159" s="531"/>
      <c r="I159" s="537" t="n">
        <f aca="false">+I160</f>
        <v>2393600</v>
      </c>
      <c r="J159" s="213"/>
    </row>
    <row r="160" customFormat="false" ht="51" hidden="false" customHeight="true" outlineLevel="0" collapsed="false">
      <c r="A160" s="527" t="s">
        <v>542</v>
      </c>
      <c r="B160" s="322" t="s">
        <v>246</v>
      </c>
      <c r="C160" s="322" t="s">
        <v>355</v>
      </c>
      <c r="D160" s="322" t="s">
        <v>437</v>
      </c>
      <c r="E160" s="325" t="s">
        <v>343</v>
      </c>
      <c r="F160" s="326"/>
      <c r="G160" s="535" t="n">
        <v>0</v>
      </c>
      <c r="H160" s="534"/>
      <c r="I160" s="535" t="n">
        <f aca="false">+I161</f>
        <v>2393600</v>
      </c>
      <c r="J160" s="213"/>
    </row>
    <row r="161" customFormat="false" ht="15.6" hidden="false" customHeight="true" outlineLevel="0" collapsed="false">
      <c r="A161" s="324" t="s">
        <v>375</v>
      </c>
      <c r="B161" s="322" t="s">
        <v>246</v>
      </c>
      <c r="C161" s="322" t="s">
        <v>355</v>
      </c>
      <c r="D161" s="322" t="s">
        <v>437</v>
      </c>
      <c r="E161" s="325" t="s">
        <v>377</v>
      </c>
      <c r="F161" s="326"/>
      <c r="G161" s="535" t="n">
        <v>0</v>
      </c>
      <c r="H161" s="534"/>
      <c r="I161" s="535" t="n">
        <f aca="false">+I162</f>
        <v>2393600</v>
      </c>
      <c r="J161" s="213"/>
    </row>
    <row r="162" customFormat="false" ht="15.6" hidden="false" customHeight="true" outlineLevel="0" collapsed="false">
      <c r="A162" s="324" t="s">
        <v>566</v>
      </c>
      <c r="B162" s="322" t="s">
        <v>246</v>
      </c>
      <c r="C162" s="322" t="s">
        <v>355</v>
      </c>
      <c r="D162" s="322" t="s">
        <v>437</v>
      </c>
      <c r="E162" s="325" t="s">
        <v>439</v>
      </c>
      <c r="F162" s="326"/>
      <c r="G162" s="535" t="n">
        <v>0</v>
      </c>
      <c r="H162" s="534"/>
      <c r="I162" s="535" t="n">
        <f aca="false">+I163+I164+I165</f>
        <v>2393600</v>
      </c>
      <c r="J162" s="213"/>
    </row>
    <row r="163" customFormat="false" ht="15.6" hidden="false" customHeight="true" outlineLevel="0" collapsed="false">
      <c r="A163" s="324" t="s">
        <v>725</v>
      </c>
      <c r="B163" s="322" t="s">
        <v>246</v>
      </c>
      <c r="C163" s="322" t="s">
        <v>355</v>
      </c>
      <c r="D163" s="322" t="s">
        <v>437</v>
      </c>
      <c r="E163" s="325" t="s">
        <v>439</v>
      </c>
      <c r="F163" s="326" t="s">
        <v>349</v>
      </c>
      <c r="G163" s="535" t="n">
        <v>0</v>
      </c>
      <c r="H163" s="534"/>
      <c r="I163" s="535" t="n">
        <v>2393600</v>
      </c>
      <c r="J163" s="213"/>
    </row>
    <row r="164" customFormat="false" ht="34.5" hidden="false" customHeight="true" outlineLevel="0" collapsed="false">
      <c r="A164" s="324" t="s">
        <v>537</v>
      </c>
      <c r="B164" s="322" t="s">
        <v>246</v>
      </c>
      <c r="C164" s="322" t="s">
        <v>355</v>
      </c>
      <c r="D164" s="322" t="s">
        <v>437</v>
      </c>
      <c r="E164" s="325" t="s">
        <v>439</v>
      </c>
      <c r="F164" s="326" t="s">
        <v>361</v>
      </c>
      <c r="G164" s="535" t="n">
        <v>0</v>
      </c>
      <c r="H164" s="534"/>
      <c r="I164" s="535" t="n">
        <v>0</v>
      </c>
      <c r="J164" s="213"/>
    </row>
    <row r="165" customFormat="false" ht="15.6" hidden="false" customHeight="true" outlineLevel="0" collapsed="false">
      <c r="A165" s="324" t="s">
        <v>364</v>
      </c>
      <c r="B165" s="322" t="s">
        <v>246</v>
      </c>
      <c r="C165" s="322" t="s">
        <v>355</v>
      </c>
      <c r="D165" s="322" t="s">
        <v>437</v>
      </c>
      <c r="E165" s="325" t="s">
        <v>439</v>
      </c>
      <c r="F165" s="326" t="s">
        <v>351</v>
      </c>
      <c r="G165" s="535" t="n">
        <v>0</v>
      </c>
      <c r="H165" s="534"/>
      <c r="I165" s="535" t="n">
        <v>0</v>
      </c>
      <c r="J165" s="213"/>
    </row>
    <row r="166" customFormat="false" ht="21.75" hidden="false" customHeight="true" outlineLevel="0" collapsed="false">
      <c r="A166" s="527" t="s">
        <v>441</v>
      </c>
      <c r="B166" s="528" t="s">
        <v>246</v>
      </c>
      <c r="C166" s="528" t="s">
        <v>442</v>
      </c>
      <c r="D166" s="528"/>
      <c r="E166" s="529"/>
      <c r="F166" s="530"/>
      <c r="G166" s="537" t="n">
        <v>0</v>
      </c>
      <c r="H166" s="531"/>
      <c r="I166" s="537" t="n">
        <f aca="false">+I167</f>
        <v>453100</v>
      </c>
      <c r="J166" s="213"/>
    </row>
    <row r="167" customFormat="false" ht="15.6" hidden="false" customHeight="true" outlineLevel="0" collapsed="false">
      <c r="A167" s="324" t="s">
        <v>458</v>
      </c>
      <c r="B167" s="322" t="s">
        <v>246</v>
      </c>
      <c r="C167" s="322" t="s">
        <v>442</v>
      </c>
      <c r="D167" s="322" t="s">
        <v>382</v>
      </c>
      <c r="E167" s="325"/>
      <c r="F167" s="326"/>
      <c r="G167" s="535" t="n">
        <v>0</v>
      </c>
      <c r="H167" s="534"/>
      <c r="I167" s="535" t="n">
        <f aca="false">+I168</f>
        <v>453100</v>
      </c>
      <c r="J167" s="213"/>
    </row>
    <row r="168" customFormat="false" ht="45.75" hidden="false" customHeight="true" outlineLevel="0" collapsed="false">
      <c r="A168" s="324" t="s">
        <v>542</v>
      </c>
      <c r="B168" s="322" t="s">
        <v>246</v>
      </c>
      <c r="C168" s="322" t="s">
        <v>442</v>
      </c>
      <c r="D168" s="322" t="s">
        <v>382</v>
      </c>
      <c r="E168" s="325" t="s">
        <v>343</v>
      </c>
      <c r="F168" s="326"/>
      <c r="G168" s="535" t="n">
        <v>0</v>
      </c>
      <c r="H168" s="534"/>
      <c r="I168" s="535" t="n">
        <f aca="false">+I169+I172+I175+I179</f>
        <v>453100</v>
      </c>
      <c r="J168" s="213"/>
    </row>
    <row r="169" customFormat="false" ht="51" hidden="false" customHeight="true" outlineLevel="0" collapsed="false">
      <c r="A169" s="527" t="s">
        <v>551</v>
      </c>
      <c r="B169" s="528" t="s">
        <v>246</v>
      </c>
      <c r="C169" s="528" t="s">
        <v>442</v>
      </c>
      <c r="D169" s="528" t="s">
        <v>382</v>
      </c>
      <c r="E169" s="529" t="s">
        <v>552</v>
      </c>
      <c r="F169" s="530"/>
      <c r="G169" s="537" t="n">
        <v>0</v>
      </c>
      <c r="H169" s="531"/>
      <c r="I169" s="537" t="n">
        <f aca="false">+I170</f>
        <v>240000</v>
      </c>
      <c r="J169" s="213"/>
    </row>
    <row r="170" customFormat="false" ht="48.75" hidden="false" customHeight="true" outlineLevel="0" collapsed="false">
      <c r="A170" s="324" t="s">
        <v>542</v>
      </c>
      <c r="B170" s="322" t="s">
        <v>246</v>
      </c>
      <c r="C170" s="322" t="s">
        <v>442</v>
      </c>
      <c r="D170" s="322" t="s">
        <v>382</v>
      </c>
      <c r="E170" s="325" t="s">
        <v>552</v>
      </c>
      <c r="F170" s="326"/>
      <c r="G170" s="535" t="n">
        <v>0</v>
      </c>
      <c r="H170" s="534"/>
      <c r="I170" s="535" t="n">
        <f aca="false">+I171</f>
        <v>240000</v>
      </c>
      <c r="J170" s="213"/>
    </row>
    <row r="171" customFormat="false" ht="33" hidden="false" customHeight="true" outlineLevel="0" collapsed="false">
      <c r="A171" s="324" t="s">
        <v>537</v>
      </c>
      <c r="B171" s="322" t="s">
        <v>246</v>
      </c>
      <c r="C171" s="322" t="s">
        <v>442</v>
      </c>
      <c r="D171" s="322" t="s">
        <v>382</v>
      </c>
      <c r="E171" s="325" t="s">
        <v>552</v>
      </c>
      <c r="F171" s="326" t="s">
        <v>361</v>
      </c>
      <c r="G171" s="535" t="n">
        <v>0</v>
      </c>
      <c r="H171" s="534"/>
      <c r="I171" s="535" t="n">
        <v>240000</v>
      </c>
      <c r="J171" s="213"/>
    </row>
    <row r="172" customFormat="false" ht="33" hidden="false" customHeight="true" outlineLevel="0" collapsed="false">
      <c r="A172" s="527" t="s">
        <v>553</v>
      </c>
      <c r="B172" s="528" t="s">
        <v>246</v>
      </c>
      <c r="C172" s="528" t="s">
        <v>442</v>
      </c>
      <c r="D172" s="528" t="s">
        <v>382</v>
      </c>
      <c r="E172" s="529" t="s">
        <v>554</v>
      </c>
      <c r="F172" s="530"/>
      <c r="G172" s="537"/>
      <c r="H172" s="531"/>
      <c r="I172" s="537" t="n">
        <f aca="false">+I173</f>
        <v>5000</v>
      </c>
      <c r="J172" s="213"/>
    </row>
    <row r="173" customFormat="false" ht="51" hidden="false" customHeight="true" outlineLevel="0" collapsed="false">
      <c r="A173" s="324" t="s">
        <v>542</v>
      </c>
      <c r="B173" s="322" t="s">
        <v>246</v>
      </c>
      <c r="C173" s="322" t="s">
        <v>442</v>
      </c>
      <c r="D173" s="322" t="s">
        <v>382</v>
      </c>
      <c r="E173" s="325" t="s">
        <v>554</v>
      </c>
      <c r="F173" s="326"/>
      <c r="G173" s="535"/>
      <c r="H173" s="534"/>
      <c r="I173" s="535" t="n">
        <f aca="false">+I174</f>
        <v>5000</v>
      </c>
      <c r="J173" s="213"/>
    </row>
    <row r="174" customFormat="false" ht="46.5" hidden="false" customHeight="true" outlineLevel="0" collapsed="false">
      <c r="A174" s="324" t="s">
        <v>537</v>
      </c>
      <c r="B174" s="322" t="s">
        <v>246</v>
      </c>
      <c r="C174" s="322" t="s">
        <v>442</v>
      </c>
      <c r="D174" s="322" t="s">
        <v>382</v>
      </c>
      <c r="E174" s="325" t="s">
        <v>554</v>
      </c>
      <c r="F174" s="326" t="s">
        <v>361</v>
      </c>
      <c r="G174" s="535" t="n">
        <v>0</v>
      </c>
      <c r="H174" s="534"/>
      <c r="I174" s="535" t="n">
        <v>5000</v>
      </c>
      <c r="J174" s="213"/>
    </row>
    <row r="175" customFormat="false" ht="38.25" hidden="false" customHeight="true" outlineLevel="0" collapsed="false">
      <c r="A175" s="527" t="s">
        <v>555</v>
      </c>
      <c r="B175" s="528" t="s">
        <v>246</v>
      </c>
      <c r="C175" s="528" t="s">
        <v>442</v>
      </c>
      <c r="D175" s="528" t="s">
        <v>382</v>
      </c>
      <c r="E175" s="529" t="s">
        <v>556</v>
      </c>
      <c r="F175" s="530" t="s">
        <v>59</v>
      </c>
      <c r="G175" s="537" t="n">
        <v>0</v>
      </c>
      <c r="H175" s="531"/>
      <c r="I175" s="537" t="n">
        <f aca="false">+I176</f>
        <v>198100</v>
      </c>
      <c r="J175" s="213"/>
    </row>
    <row r="176" customFormat="false" ht="50.25" hidden="false" customHeight="true" outlineLevel="0" collapsed="false">
      <c r="A176" s="324" t="s">
        <v>542</v>
      </c>
      <c r="B176" s="322" t="s">
        <v>246</v>
      </c>
      <c r="C176" s="322" t="s">
        <v>442</v>
      </c>
      <c r="D176" s="322" t="s">
        <v>382</v>
      </c>
      <c r="E176" s="325" t="s">
        <v>556</v>
      </c>
      <c r="F176" s="326"/>
      <c r="G176" s="535"/>
      <c r="H176" s="534"/>
      <c r="I176" s="535" t="n">
        <f aca="false">+I177</f>
        <v>198100</v>
      </c>
      <c r="J176" s="213"/>
    </row>
    <row r="177" customFormat="false" ht="31.5" hidden="false" customHeight="true" outlineLevel="0" collapsed="false">
      <c r="A177" s="324" t="s">
        <v>537</v>
      </c>
      <c r="B177" s="322" t="s">
        <v>246</v>
      </c>
      <c r="C177" s="322" t="s">
        <v>442</v>
      </c>
      <c r="D177" s="322" t="s">
        <v>382</v>
      </c>
      <c r="E177" s="325" t="s">
        <v>556</v>
      </c>
      <c r="F177" s="326" t="s">
        <v>361</v>
      </c>
      <c r="G177" s="535" t="n">
        <v>0</v>
      </c>
      <c r="H177" s="534"/>
      <c r="I177" s="535" t="n">
        <v>198100</v>
      </c>
      <c r="J177" s="213"/>
    </row>
    <row r="178" customFormat="false" ht="0.75" hidden="false" customHeight="true" outlineLevel="0" collapsed="false">
      <c r="A178" s="324" t="s">
        <v>542</v>
      </c>
      <c r="B178" s="322" t="s">
        <v>246</v>
      </c>
      <c r="C178" s="322" t="s">
        <v>442</v>
      </c>
      <c r="D178" s="322" t="s">
        <v>382</v>
      </c>
      <c r="E178" s="325" t="s">
        <v>343</v>
      </c>
      <c r="F178" s="326"/>
      <c r="G178" s="535" t="n">
        <v>0</v>
      </c>
      <c r="H178" s="534"/>
      <c r="I178" s="535" t="n">
        <v>0</v>
      </c>
      <c r="J178" s="213"/>
    </row>
    <row r="179" customFormat="false" ht="32.25" hidden="false" customHeight="true" outlineLevel="0" collapsed="false">
      <c r="A179" s="527" t="s">
        <v>732</v>
      </c>
      <c r="B179" s="528" t="s">
        <v>246</v>
      </c>
      <c r="C179" s="528" t="s">
        <v>442</v>
      </c>
      <c r="D179" s="528" t="s">
        <v>382</v>
      </c>
      <c r="E179" s="529" t="s">
        <v>377</v>
      </c>
      <c r="F179" s="530"/>
      <c r="G179" s="537" t="n">
        <v>0</v>
      </c>
      <c r="H179" s="531"/>
      <c r="I179" s="537" t="n">
        <f aca="false">+I181</f>
        <v>10000</v>
      </c>
      <c r="J179" s="213"/>
    </row>
    <row r="180" customFormat="false" ht="48" hidden="false" customHeight="true" outlineLevel="0" collapsed="false">
      <c r="A180" s="324" t="s">
        <v>542</v>
      </c>
      <c r="B180" s="322" t="s">
        <v>246</v>
      </c>
      <c r="C180" s="322" t="s">
        <v>442</v>
      </c>
      <c r="D180" s="322" t="s">
        <v>382</v>
      </c>
      <c r="E180" s="325" t="s">
        <v>377</v>
      </c>
      <c r="F180" s="530"/>
      <c r="G180" s="537"/>
      <c r="H180" s="531"/>
      <c r="I180" s="535" t="n">
        <f aca="false">+I181</f>
        <v>10000</v>
      </c>
      <c r="J180" s="213"/>
    </row>
    <row r="181" customFormat="false" ht="39.75" hidden="false" customHeight="true" outlineLevel="0" collapsed="false">
      <c r="A181" s="324" t="s">
        <v>537</v>
      </c>
      <c r="B181" s="322" t="s">
        <v>246</v>
      </c>
      <c r="C181" s="322" t="s">
        <v>442</v>
      </c>
      <c r="D181" s="322" t="s">
        <v>382</v>
      </c>
      <c r="E181" s="325" t="s">
        <v>557</v>
      </c>
      <c r="F181" s="326" t="s">
        <v>361</v>
      </c>
      <c r="G181" s="535" t="n">
        <v>0</v>
      </c>
      <c r="H181" s="534"/>
      <c r="I181" s="535" t="n">
        <v>10000</v>
      </c>
      <c r="J181" s="213"/>
    </row>
    <row r="182" customFormat="false" ht="35.25" hidden="false" customHeight="true" outlineLevel="0" collapsed="false">
      <c r="A182" s="527" t="s">
        <v>733</v>
      </c>
      <c r="B182" s="528" t="s">
        <v>246</v>
      </c>
      <c r="C182" s="528" t="s">
        <v>483</v>
      </c>
      <c r="D182" s="528"/>
      <c r="E182" s="529"/>
      <c r="F182" s="530"/>
      <c r="G182" s="537" t="n">
        <v>0</v>
      </c>
      <c r="H182" s="531"/>
      <c r="I182" s="537" t="n">
        <f aca="false">+I183+I191</f>
        <v>3654140</v>
      </c>
      <c r="J182" s="213"/>
    </row>
    <row r="183" customFormat="false" ht="32.25" hidden="false" customHeight="true" outlineLevel="0" collapsed="false">
      <c r="A183" s="527" t="s">
        <v>734</v>
      </c>
      <c r="B183" s="528" t="s">
        <v>246</v>
      </c>
      <c r="C183" s="528" t="s">
        <v>483</v>
      </c>
      <c r="D183" s="528" t="s">
        <v>339</v>
      </c>
      <c r="E183" s="529"/>
      <c r="F183" s="530"/>
      <c r="G183" s="537" t="n">
        <v>0</v>
      </c>
      <c r="H183" s="531"/>
      <c r="I183" s="537" t="n">
        <f aca="false">+I184</f>
        <v>1749840</v>
      </c>
      <c r="J183" s="213"/>
    </row>
    <row r="184" customFormat="false" ht="45" hidden="false" customHeight="true" outlineLevel="0" collapsed="false">
      <c r="A184" s="324" t="s">
        <v>542</v>
      </c>
      <c r="B184" s="322" t="s">
        <v>246</v>
      </c>
      <c r="C184" s="322" t="s">
        <v>483</v>
      </c>
      <c r="D184" s="322" t="s">
        <v>339</v>
      </c>
      <c r="E184" s="325" t="s">
        <v>343</v>
      </c>
      <c r="F184" s="326"/>
      <c r="G184" s="535" t="n">
        <v>0</v>
      </c>
      <c r="H184" s="534"/>
      <c r="I184" s="535" t="n">
        <f aca="false">+I185</f>
        <v>1749840</v>
      </c>
      <c r="J184" s="213"/>
    </row>
    <row r="185" customFormat="false" ht="15.6" hidden="false" customHeight="true" outlineLevel="0" collapsed="false">
      <c r="A185" s="324" t="s">
        <v>375</v>
      </c>
      <c r="B185" s="322" t="s">
        <v>246</v>
      </c>
      <c r="C185" s="322" t="s">
        <v>483</v>
      </c>
      <c r="D185" s="322" t="s">
        <v>339</v>
      </c>
      <c r="E185" s="325" t="s">
        <v>377</v>
      </c>
      <c r="F185" s="326"/>
      <c r="G185" s="535" t="n">
        <v>0</v>
      </c>
      <c r="H185" s="534"/>
      <c r="I185" s="535" t="n">
        <f aca="false">+I186</f>
        <v>1749840</v>
      </c>
      <c r="J185" s="213"/>
    </row>
    <row r="186" customFormat="false" ht="15.6" hidden="false" customHeight="true" outlineLevel="0" collapsed="false">
      <c r="A186" s="324" t="s">
        <v>564</v>
      </c>
      <c r="B186" s="322" t="s">
        <v>246</v>
      </c>
      <c r="C186" s="322" t="s">
        <v>483</v>
      </c>
      <c r="D186" s="322" t="s">
        <v>339</v>
      </c>
      <c r="E186" s="325" t="s">
        <v>565</v>
      </c>
      <c r="F186" s="326"/>
      <c r="G186" s="535" t="n">
        <v>0</v>
      </c>
      <c r="H186" s="534"/>
      <c r="I186" s="535" t="n">
        <f aca="false">+I187</f>
        <v>1749840</v>
      </c>
      <c r="J186" s="213"/>
    </row>
    <row r="187" customFormat="false" ht="15.6" hidden="false" customHeight="true" outlineLevel="0" collapsed="false">
      <c r="A187" s="324" t="s">
        <v>735</v>
      </c>
      <c r="B187" s="322" t="s">
        <v>246</v>
      </c>
      <c r="C187" s="322" t="s">
        <v>483</v>
      </c>
      <c r="D187" s="322" t="s">
        <v>339</v>
      </c>
      <c r="E187" s="325" t="s">
        <v>565</v>
      </c>
      <c r="F187" s="326"/>
      <c r="G187" s="535" t="n">
        <v>0</v>
      </c>
      <c r="H187" s="534"/>
      <c r="I187" s="535" t="n">
        <f aca="false">+I188+I189+I190</f>
        <v>1749840</v>
      </c>
      <c r="J187" s="213"/>
    </row>
    <row r="188" customFormat="false" ht="15.6" hidden="false" customHeight="true" outlineLevel="0" collapsed="false">
      <c r="A188" s="324" t="s">
        <v>348</v>
      </c>
      <c r="B188" s="322" t="s">
        <v>246</v>
      </c>
      <c r="C188" s="322" t="s">
        <v>483</v>
      </c>
      <c r="D188" s="322" t="s">
        <v>339</v>
      </c>
      <c r="E188" s="325" t="s">
        <v>565</v>
      </c>
      <c r="F188" s="326" t="s">
        <v>412</v>
      </c>
      <c r="G188" s="535" t="n">
        <v>0</v>
      </c>
      <c r="H188" s="534"/>
      <c r="I188" s="535" t="n">
        <v>1193900</v>
      </c>
      <c r="J188" s="213"/>
    </row>
    <row r="189" customFormat="false" ht="30.75" hidden="false" customHeight="true" outlineLevel="0" collapsed="false">
      <c r="A189" s="324" t="s">
        <v>537</v>
      </c>
      <c r="B189" s="322" t="s">
        <v>246</v>
      </c>
      <c r="C189" s="322" t="s">
        <v>483</v>
      </c>
      <c r="D189" s="322" t="s">
        <v>339</v>
      </c>
      <c r="E189" s="325" t="s">
        <v>565</v>
      </c>
      <c r="F189" s="326" t="s">
        <v>361</v>
      </c>
      <c r="G189" s="535" t="n">
        <v>0</v>
      </c>
      <c r="H189" s="534"/>
      <c r="I189" s="535" t="n">
        <v>442940</v>
      </c>
      <c r="J189" s="213"/>
    </row>
    <row r="190" customFormat="false" ht="15.6" hidden="false" customHeight="true" outlineLevel="0" collapsed="false">
      <c r="A190" s="324" t="s">
        <v>364</v>
      </c>
      <c r="B190" s="322" t="s">
        <v>246</v>
      </c>
      <c r="C190" s="322" t="s">
        <v>483</v>
      </c>
      <c r="D190" s="322" t="s">
        <v>339</v>
      </c>
      <c r="E190" s="325" t="s">
        <v>565</v>
      </c>
      <c r="F190" s="326" t="s">
        <v>351</v>
      </c>
      <c r="G190" s="535" t="n">
        <v>0</v>
      </c>
      <c r="H190" s="534"/>
      <c r="I190" s="535" t="n">
        <v>113000</v>
      </c>
      <c r="J190" s="213"/>
    </row>
    <row r="191" customFormat="false" ht="30" hidden="false" customHeight="true" outlineLevel="0" collapsed="false">
      <c r="A191" s="527" t="s">
        <v>504</v>
      </c>
      <c r="B191" s="528" t="s">
        <v>246</v>
      </c>
      <c r="C191" s="528" t="s">
        <v>483</v>
      </c>
      <c r="D191" s="528" t="s">
        <v>355</v>
      </c>
      <c r="E191" s="529"/>
      <c r="F191" s="530"/>
      <c r="G191" s="537" t="n">
        <v>0</v>
      </c>
      <c r="H191" s="531"/>
      <c r="I191" s="537" t="n">
        <f aca="false">+I192</f>
        <v>1904300</v>
      </c>
      <c r="J191" s="213"/>
    </row>
    <row r="192" customFormat="false" ht="36.75" hidden="false" customHeight="true" outlineLevel="0" collapsed="false">
      <c r="A192" s="324" t="s">
        <v>736</v>
      </c>
      <c r="B192" s="322" t="s">
        <v>246</v>
      </c>
      <c r="C192" s="322" t="s">
        <v>483</v>
      </c>
      <c r="D192" s="322" t="s">
        <v>355</v>
      </c>
      <c r="E192" s="325" t="s">
        <v>343</v>
      </c>
      <c r="F192" s="326"/>
      <c r="G192" s="535" t="n">
        <v>0</v>
      </c>
      <c r="H192" s="534"/>
      <c r="I192" s="535" t="n">
        <f aca="false">+I193</f>
        <v>1904300</v>
      </c>
      <c r="J192" s="213"/>
    </row>
    <row r="193" customFormat="false" ht="46.5" hidden="false" customHeight="true" outlineLevel="0" collapsed="false">
      <c r="A193" s="324" t="s">
        <v>566</v>
      </c>
      <c r="B193" s="322" t="s">
        <v>246</v>
      </c>
      <c r="C193" s="322" t="s">
        <v>483</v>
      </c>
      <c r="D193" s="322" t="s">
        <v>355</v>
      </c>
      <c r="E193" s="325" t="s">
        <v>377</v>
      </c>
      <c r="F193" s="326"/>
      <c r="G193" s="535" t="n">
        <v>0</v>
      </c>
      <c r="H193" s="534"/>
      <c r="I193" s="535" t="n">
        <f aca="false">+I194</f>
        <v>1904300</v>
      </c>
      <c r="J193" s="213"/>
    </row>
    <row r="194" customFormat="false" ht="53.25" hidden="false" customHeight="true" outlineLevel="0" collapsed="false">
      <c r="A194" s="324" t="s">
        <v>542</v>
      </c>
      <c r="B194" s="322" t="s">
        <v>246</v>
      </c>
      <c r="C194" s="322" t="s">
        <v>483</v>
      </c>
      <c r="D194" s="322" t="s">
        <v>355</v>
      </c>
      <c r="E194" s="325" t="s">
        <v>439</v>
      </c>
      <c r="F194" s="326"/>
      <c r="G194" s="535" t="n">
        <v>0</v>
      </c>
      <c r="H194" s="534"/>
      <c r="I194" s="535" t="n">
        <f aca="false">+I195+I196+I197</f>
        <v>1904300</v>
      </c>
      <c r="J194" s="213"/>
    </row>
    <row r="195" customFormat="false" ht="15.6" hidden="false" customHeight="true" outlineLevel="0" collapsed="false">
      <c r="A195" s="324" t="s">
        <v>348</v>
      </c>
      <c r="B195" s="322" t="s">
        <v>246</v>
      </c>
      <c r="C195" s="322" t="s">
        <v>483</v>
      </c>
      <c r="D195" s="322" t="s">
        <v>355</v>
      </c>
      <c r="E195" s="325" t="s">
        <v>439</v>
      </c>
      <c r="F195" s="326" t="s">
        <v>737</v>
      </c>
      <c r="G195" s="535" t="n">
        <v>0</v>
      </c>
      <c r="H195" s="534"/>
      <c r="I195" s="535" t="n">
        <v>1548300</v>
      </c>
      <c r="J195" s="213"/>
    </row>
    <row r="196" customFormat="false" ht="34.5" hidden="false" customHeight="true" outlineLevel="0" collapsed="false">
      <c r="A196" s="324" t="s">
        <v>537</v>
      </c>
      <c r="B196" s="322" t="s">
        <v>246</v>
      </c>
      <c r="C196" s="322" t="s">
        <v>483</v>
      </c>
      <c r="D196" s="322" t="s">
        <v>355</v>
      </c>
      <c r="E196" s="325" t="s">
        <v>439</v>
      </c>
      <c r="F196" s="326" t="s">
        <v>361</v>
      </c>
      <c r="G196" s="535" t="n">
        <v>0</v>
      </c>
      <c r="H196" s="534"/>
      <c r="I196" s="535" t="n">
        <v>336000</v>
      </c>
      <c r="J196" s="213"/>
    </row>
    <row r="197" customFormat="false" ht="15.6" hidden="false" customHeight="true" outlineLevel="0" collapsed="false">
      <c r="A197" s="324" t="s">
        <v>364</v>
      </c>
      <c r="B197" s="322" t="s">
        <v>246</v>
      </c>
      <c r="C197" s="322" t="s">
        <v>483</v>
      </c>
      <c r="D197" s="322" t="s">
        <v>355</v>
      </c>
      <c r="E197" s="325" t="s">
        <v>439</v>
      </c>
      <c r="F197" s="326" t="s">
        <v>351</v>
      </c>
      <c r="G197" s="535" t="n">
        <v>0</v>
      </c>
      <c r="H197" s="534"/>
      <c r="I197" s="535" t="n">
        <v>20000</v>
      </c>
      <c r="J197" s="213"/>
    </row>
    <row r="198" customFormat="false" ht="15.6" hidden="false" customHeight="true" outlineLevel="0" collapsed="false">
      <c r="A198" s="324"/>
      <c r="B198" s="322"/>
      <c r="C198" s="322"/>
      <c r="D198" s="322"/>
      <c r="E198" s="325"/>
      <c r="F198" s="326"/>
      <c r="G198" s="535"/>
      <c r="H198" s="534"/>
      <c r="I198" s="535"/>
      <c r="J198" s="213"/>
    </row>
    <row r="199" customFormat="false" ht="16.9" hidden="false" customHeight="true" outlineLevel="0" collapsed="false">
      <c r="A199" s="336" t="s">
        <v>526</v>
      </c>
      <c r="B199" s="337" t="s">
        <v>59</v>
      </c>
      <c r="C199" s="337" t="s">
        <v>59</v>
      </c>
      <c r="D199" s="337" t="s">
        <v>59</v>
      </c>
      <c r="E199" s="338" t="s">
        <v>59</v>
      </c>
      <c r="F199" s="339" t="s">
        <v>59</v>
      </c>
      <c r="G199" s="364" t="n">
        <f aca="false">G17+G36+G42+G62+G75+G94+G112</f>
        <v>11624000</v>
      </c>
      <c r="H199" s="340" t="n">
        <f aca="false">H17+H36+H42+H62+H75+H94+H112</f>
        <v>6782000</v>
      </c>
      <c r="I199" s="364" t="n">
        <f aca="false">+I17+I42+I62+I75+I94+I112+I131+I152+I166+I182</f>
        <v>11797200</v>
      </c>
    </row>
    <row r="201" customFormat="false" ht="14.25" hidden="false" customHeight="false" outlineLevel="0" collapsed="false">
      <c r="E201" s="212" t="s">
        <v>567</v>
      </c>
      <c r="G201" s="213" t="n">
        <v>290600</v>
      </c>
      <c r="H201" s="213" t="n">
        <v>357900</v>
      </c>
      <c r="I201" s="365" t="n">
        <v>589900</v>
      </c>
    </row>
    <row r="202" customFormat="false" ht="14.25" hidden="false" customHeight="false" outlineLevel="0" collapsed="false">
      <c r="G202" s="213" t="n">
        <f aca="false">G199+G201</f>
        <v>11914600</v>
      </c>
      <c r="H202" s="213" t="n">
        <f aca="false">H199+H201</f>
        <v>7139900</v>
      </c>
      <c r="I202" s="213" t="n">
        <f aca="false">+I199+I201</f>
        <v>12387100</v>
      </c>
    </row>
  </sheetData>
  <mergeCells count="12">
    <mergeCell ref="B1:G1"/>
    <mergeCell ref="B2:G2"/>
    <mergeCell ref="A3:G3"/>
    <mergeCell ref="B4:G4"/>
    <mergeCell ref="B5:G5"/>
    <mergeCell ref="B6:G6"/>
    <mergeCell ref="A9:H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2" t="s">
        <v>50</v>
      </c>
      <c r="C1" s="3"/>
      <c r="D1" s="3"/>
      <c r="E1" s="3"/>
      <c r="G1" s="3"/>
    </row>
    <row r="2" customFormat="false" ht="18.75" hidden="false" customHeight="false" outlineLevel="0" collapsed="false">
      <c r="B2" s="4" t="s">
        <v>51</v>
      </c>
      <c r="C2" s="3"/>
      <c r="D2" s="3"/>
      <c r="E2" s="3"/>
      <c r="G2" s="3"/>
    </row>
    <row r="3" customFormat="false" ht="18.75" hidden="false" customHeight="false" outlineLevel="0" collapsed="false">
      <c r="B3" s="4" t="s">
        <v>2</v>
      </c>
      <c r="C3" s="3"/>
      <c r="D3" s="3"/>
      <c r="E3" s="3"/>
      <c r="G3" s="3"/>
    </row>
    <row r="4" customFormat="false" ht="18.75" hidden="false" customHeight="false" outlineLevel="0" collapsed="false">
      <c r="B4" s="4" t="s">
        <v>3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" t="s">
        <v>52</v>
      </c>
      <c r="C6" s="3"/>
      <c r="D6" s="3"/>
      <c r="E6" s="3"/>
      <c r="G6" s="3"/>
    </row>
    <row r="7" customFormat="false" ht="18.75" hidden="false" customHeight="true" outlineLevel="0" collapsed="false">
      <c r="B7" s="43" t="s">
        <v>53</v>
      </c>
      <c r="C7" s="43"/>
      <c r="D7" s="43"/>
      <c r="E7" s="43"/>
      <c r="F7" s="43"/>
      <c r="G7" s="43"/>
    </row>
    <row r="8" customFormat="false" ht="18" hidden="false" customHeight="true" outlineLevel="0" collapsed="false">
      <c r="A8" s="5"/>
      <c r="B8" s="4"/>
      <c r="C8" s="3"/>
      <c r="D8" s="3"/>
      <c r="E8" s="3"/>
      <c r="G8" s="3"/>
    </row>
    <row r="9" customFormat="false" ht="18.75" hidden="false" customHeight="true" outlineLevel="0" collapsed="false">
      <c r="B9" s="4"/>
      <c r="C9" s="3"/>
      <c r="D9" s="3"/>
      <c r="E9" s="3"/>
      <c r="G9" s="3"/>
    </row>
    <row r="10" customFormat="false" ht="15" hidden="false" customHeight="true" outlineLevel="0" collapsed="false">
      <c r="A10" s="6" t="s">
        <v>54</v>
      </c>
      <c r="B10" s="6"/>
      <c r="C10" s="6"/>
      <c r="D10" s="6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41.25" hidden="false" customHeight="true" outlineLevel="0" collapsed="false">
      <c r="A12" s="7"/>
      <c r="B12" s="7"/>
      <c r="C12" s="7"/>
      <c r="D12" s="0"/>
      <c r="E12" s="0"/>
      <c r="G12" s="7"/>
    </row>
    <row r="13" customFormat="false" ht="19.5" hidden="false" customHeight="false" outlineLevel="0" collapsed="false">
      <c r="B13" s="8"/>
      <c r="C13" s="9"/>
      <c r="D13" s="9"/>
      <c r="E13" s="9"/>
      <c r="G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55</v>
      </c>
      <c r="D14" s="12" t="s">
        <v>11</v>
      </c>
      <c r="E14" s="12" t="s">
        <v>12</v>
      </c>
      <c r="G14" s="12" t="s">
        <v>56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  <c r="G15" s="15" t="n">
        <f aca="false">G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  <c r="G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G17" s="15" t="n">
        <f aca="false">G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  <c r="G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  <c r="G19" s="18" t="n">
        <f aca="false">G20-G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  <c r="G20" s="15" t="n">
        <f aca="false">G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  <c r="G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G22" s="15" t="n">
        <f aca="false">G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  <c r="G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5-D28</f>
        <v>#REF!</v>
      </c>
      <c r="E24" s="22" t="e">
        <f aca="false">E25-E28</f>
        <v>#REF!</v>
      </c>
      <c r="F24" s="22" t="n">
        <f aca="false">F25-F28</f>
        <v>0</v>
      </c>
      <c r="G24" s="22" t="n">
        <f aca="false">G25-G28</f>
        <v>0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14143600</v>
      </c>
      <c r="D25" s="25" t="e">
        <f aca="false">D26</f>
        <v>#REF!</v>
      </c>
      <c r="E25" s="25" t="e">
        <f aca="false">E26</f>
        <v>#REF!</v>
      </c>
      <c r="F25" s="25" t="n">
        <f aca="false">F26</f>
        <v>0</v>
      </c>
      <c r="G25" s="25" t="n">
        <f aca="false">G26</f>
        <v>14333400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14143600</v>
      </c>
      <c r="D26" s="25" t="e">
        <f aca="false">D27</f>
        <v>#REF!</v>
      </c>
      <c r="E26" s="25" t="e">
        <f aca="false">E27</f>
        <v>#REF!</v>
      </c>
      <c r="F26" s="25" t="n">
        <f aca="false">F27</f>
        <v>0</v>
      </c>
      <c r="G26" s="25" t="n">
        <f aca="false">G27</f>
        <v>14333400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1-2022 '!C68</f>
        <v>14143600</v>
      </c>
      <c r="D27" s="25" t="e">
        <f aca="false">'доходы 2021-2022 '!D68</f>
        <v>#REF!</v>
      </c>
      <c r="E27" s="25" t="e">
        <f aca="false">'доходы 2021-2022 '!E68</f>
        <v>#REF!</v>
      </c>
      <c r="F27" s="25" t="n">
        <f aca="false">'доходы 2021-2022 '!F68</f>
        <v>0</v>
      </c>
      <c r="G27" s="25" t="n">
        <f aca="false">'доходы 2021-2022 '!G68</f>
        <v>14333400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14143600</v>
      </c>
      <c r="D28" s="25" t="e">
        <f aca="false">D29</f>
        <v>#REF!</v>
      </c>
      <c r="E28" s="25" t="n">
        <f aca="false">E29</f>
        <v>14333400</v>
      </c>
      <c r="F28" s="25" t="n">
        <f aca="false">F29</f>
        <v>0</v>
      </c>
      <c r="G28" s="25" t="n">
        <f aca="false">G29</f>
        <v>1433340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14143600</v>
      </c>
      <c r="D29" s="25" t="e">
        <f aca="false">D30</f>
        <v>#REF!</v>
      </c>
      <c r="E29" s="25" t="n">
        <f aca="false">E30</f>
        <v>14333400</v>
      </c>
      <c r="F29" s="25" t="n">
        <f aca="false">F30</f>
        <v>0</v>
      </c>
      <c r="G29" s="25" t="n">
        <f aca="false">G30</f>
        <v>1433340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'ведомст2021-2022'!G180</f>
        <v>14143600</v>
      </c>
      <c r="D30" s="25" t="e">
        <f aca="false">#REF!</f>
        <v>#REF!</v>
      </c>
      <c r="E30" s="25" t="n">
        <f aca="false">'ведомст2021-2022'!H180</f>
        <v>14333400</v>
      </c>
      <c r="F30" s="25" t="n">
        <f aca="false">'ведомст2021-2022'!I180</f>
        <v>0</v>
      </c>
      <c r="G30" s="25" t="n">
        <f aca="false">'ведомст2021-2022'!H180</f>
        <v>1433340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  <c r="G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  <c r="G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  <c r="G33" s="34" t="n">
        <f aca="false">G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  <c r="G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  <c r="G35" s="29" t="n">
        <f aca="false">G36</f>
        <v>0</v>
      </c>
    </row>
    <row r="36" customFormat="false" ht="94.5" hidden="true" customHeight="false" outlineLevel="0" collapsed="false">
      <c r="A36" s="37" t="s">
        <v>47</v>
      </c>
      <c r="B36" s="38" t="s">
        <v>48</v>
      </c>
      <c r="C36" s="39"/>
      <c r="D36" s="39"/>
      <c r="E36" s="39"/>
      <c r="G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D24</f>
        <v>#REF!</v>
      </c>
      <c r="E37" s="42" t="e">
        <f aca="false">E24</f>
        <v>#REF!</v>
      </c>
      <c r="F37" s="42" t="n">
        <f aca="false">F24</f>
        <v>0</v>
      </c>
      <c r="G37" s="42" t="n">
        <f aca="false">G24</f>
        <v>0</v>
      </c>
    </row>
  </sheetData>
  <mergeCells count="2"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Q25:R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K63" activeCellId="0" sqref="K62:K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5" width="57.56"/>
    <col collapsed="false" customWidth="true" hidden="false" outlineLevel="0" max="3" min="3" style="46" width="16.7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45"/>
      <c r="B1" s="48" t="s">
        <v>57</v>
      </c>
      <c r="C1" s="48"/>
      <c r="D1" s="48"/>
      <c r="E1" s="49"/>
      <c r="F1" s="49"/>
    </row>
    <row r="2" customFormat="false" ht="12" hidden="false" customHeight="true" outlineLevel="0" collapsed="false">
      <c r="A2" s="45"/>
      <c r="B2" s="48" t="s">
        <v>58</v>
      </c>
      <c r="C2" s="48"/>
      <c r="D2" s="48"/>
      <c r="E2" s="49"/>
      <c r="F2" s="49"/>
    </row>
    <row r="3" customFormat="false" ht="12" hidden="true" customHeight="true" outlineLevel="0" collapsed="false">
      <c r="A3" s="45"/>
      <c r="B3" s="48" t="s">
        <v>59</v>
      </c>
      <c r="C3" s="48"/>
      <c r="D3" s="48"/>
      <c r="E3" s="48"/>
      <c r="F3" s="48"/>
    </row>
    <row r="4" customFormat="false" ht="12" hidden="false" customHeight="true" outlineLevel="0" collapsed="false">
      <c r="A4" s="45"/>
      <c r="B4" s="48" t="s">
        <v>60</v>
      </c>
      <c r="C4" s="48"/>
      <c r="D4" s="48"/>
      <c r="E4" s="49"/>
      <c r="F4" s="49"/>
      <c r="G4" s="49"/>
      <c r="H4" s="49"/>
      <c r="I4" s="49"/>
    </row>
    <row r="5" customFormat="false" ht="11.25" hidden="false" customHeight="true" outlineLevel="0" collapsed="false">
      <c r="A5" s="45"/>
      <c r="B5" s="48" t="s">
        <v>61</v>
      </c>
      <c r="C5" s="48"/>
      <c r="D5" s="48"/>
      <c r="E5" s="49"/>
      <c r="F5" s="49"/>
    </row>
    <row r="6" customFormat="false" ht="11.25" hidden="false" customHeight="true" outlineLevel="0" collapsed="false">
      <c r="A6" s="45"/>
      <c r="B6" s="48" t="s">
        <v>62</v>
      </c>
      <c r="C6" s="48"/>
      <c r="D6" s="50"/>
      <c r="E6" s="50"/>
      <c r="F6" s="50"/>
    </row>
    <row r="7" customFormat="false" ht="12" hidden="false" customHeight="true" outlineLevel="0" collapsed="false">
      <c r="A7" s="51" t="s">
        <v>63</v>
      </c>
      <c r="B7" s="51"/>
      <c r="C7" s="51"/>
      <c r="D7" s="51"/>
      <c r="E7" s="51"/>
    </row>
    <row r="8" customFormat="false" ht="12.75" hidden="false" customHeight="true" outlineLevel="0" collapsed="false">
      <c r="A8" s="51" t="s">
        <v>64</v>
      </c>
      <c r="B8" s="51"/>
      <c r="C8" s="51"/>
      <c r="D8" s="51"/>
      <c r="E8" s="51"/>
    </row>
    <row r="9" customFormat="false" ht="12.75" hidden="false" customHeight="true" outlineLevel="0" collapsed="false">
      <c r="A9" s="52" t="s">
        <v>65</v>
      </c>
      <c r="B9" s="52"/>
      <c r="C9" s="52"/>
      <c r="E9" s="45"/>
    </row>
    <row r="10" customFormat="false" ht="12.75" hidden="false" customHeight="true" outlineLevel="0" collapsed="false">
      <c r="A10" s="53" t="s">
        <v>66</v>
      </c>
      <c r="B10" s="53"/>
      <c r="C10" s="53"/>
      <c r="D10" s="53"/>
      <c r="E10" s="53"/>
    </row>
    <row r="11" s="56" customFormat="true" ht="12.75" hidden="false" customHeight="true" outlineLevel="0" collapsed="false">
      <c r="A11" s="54"/>
      <c r="B11" s="52"/>
      <c r="C11" s="55" t="s">
        <v>67</v>
      </c>
    </row>
    <row r="12" customFormat="false" ht="25.5" hidden="false" customHeight="true" outlineLevel="0" collapsed="false">
      <c r="A12" s="57" t="s">
        <v>68</v>
      </c>
      <c r="B12" s="58" t="s">
        <v>69</v>
      </c>
      <c r="C12" s="59" t="s">
        <v>70</v>
      </c>
      <c r="E12" s="45"/>
    </row>
    <row r="13" customFormat="false" ht="12.75" hidden="false" customHeight="true" outlineLevel="0" collapsed="false">
      <c r="A13" s="60" t="s">
        <v>71</v>
      </c>
      <c r="B13" s="61" t="s">
        <v>72</v>
      </c>
      <c r="C13" s="62" t="n">
        <f aca="false">+C14+C19+C28+C32+C40+C43+C47+C52</f>
        <v>2861600</v>
      </c>
      <c r="E13" s="45"/>
    </row>
    <row r="14" customFormat="false" ht="12.75" hidden="false" customHeight="true" outlineLevel="0" collapsed="false">
      <c r="A14" s="60" t="s">
        <v>73</v>
      </c>
      <c r="B14" s="61" t="s">
        <v>74</v>
      </c>
      <c r="C14" s="62" t="n">
        <f aca="false">C15</f>
        <v>1241200</v>
      </c>
      <c r="E14" s="45"/>
    </row>
    <row r="15" customFormat="false" ht="12.75" hidden="false" customHeight="true" outlineLevel="0" collapsed="false">
      <c r="A15" s="60" t="s">
        <v>75</v>
      </c>
      <c r="B15" s="61" t="s">
        <v>76</v>
      </c>
      <c r="C15" s="62" t="n">
        <f aca="false">C16+C17+C18</f>
        <v>1241200</v>
      </c>
      <c r="E15" s="45"/>
    </row>
    <row r="16" customFormat="false" ht="67.5" hidden="false" customHeight="true" outlineLevel="0" collapsed="false">
      <c r="A16" s="63" t="s">
        <v>77</v>
      </c>
      <c r="B16" s="64" t="s">
        <v>78</v>
      </c>
      <c r="C16" s="65" t="n">
        <v>1241200</v>
      </c>
      <c r="E16" s="45"/>
    </row>
    <row r="17" customFormat="false" ht="122.25" hidden="true" customHeight="true" outlineLevel="0" collapsed="false">
      <c r="A17" s="63" t="s">
        <v>79</v>
      </c>
      <c r="B17" s="64" t="s">
        <v>80</v>
      </c>
      <c r="C17" s="65" t="n">
        <v>0</v>
      </c>
      <c r="E17" s="45"/>
    </row>
    <row r="18" customFormat="false" ht="52.5" hidden="true" customHeight="true" outlineLevel="0" collapsed="false">
      <c r="A18" s="63" t="s">
        <v>81</v>
      </c>
      <c r="B18" s="64" t="s">
        <v>82</v>
      </c>
      <c r="C18" s="65" t="n">
        <v>0</v>
      </c>
      <c r="E18" s="45"/>
    </row>
    <row r="19" s="69" customFormat="true" ht="25.5" hidden="false" customHeight="true" outlineLevel="0" collapsed="false">
      <c r="A19" s="66" t="s">
        <v>83</v>
      </c>
      <c r="B19" s="67" t="s">
        <v>84</v>
      </c>
      <c r="C19" s="68" t="n">
        <f aca="false">C20</f>
        <v>782600</v>
      </c>
    </row>
    <row r="20" customFormat="false" ht="33" hidden="false" customHeight="true" outlineLevel="0" collapsed="false">
      <c r="A20" s="70" t="s">
        <v>85</v>
      </c>
      <c r="B20" s="71" t="s">
        <v>86</v>
      </c>
      <c r="C20" s="72" t="n">
        <f aca="false">C21+C23+C25+C26</f>
        <v>782600</v>
      </c>
      <c r="E20" s="45"/>
    </row>
    <row r="21" customFormat="false" ht="63.75" hidden="false" customHeight="true" outlineLevel="0" collapsed="false">
      <c r="A21" s="73" t="s">
        <v>87</v>
      </c>
      <c r="B21" s="71" t="s">
        <v>88</v>
      </c>
      <c r="C21" s="74" t="n">
        <f aca="false">+C22</f>
        <v>341400</v>
      </c>
      <c r="E21" s="45"/>
    </row>
    <row r="22" customFormat="false" ht="93.75" hidden="false" customHeight="true" outlineLevel="0" collapsed="false">
      <c r="A22" s="73" t="s">
        <v>89</v>
      </c>
      <c r="B22" s="71" t="s">
        <v>90</v>
      </c>
      <c r="C22" s="74" t="n">
        <v>341400</v>
      </c>
      <c r="E22" s="45"/>
    </row>
    <row r="23" customFormat="false" ht="68.25" hidden="false" customHeight="true" outlineLevel="0" collapsed="false">
      <c r="A23" s="73" t="s">
        <v>91</v>
      </c>
      <c r="B23" s="71" t="s">
        <v>92</v>
      </c>
      <c r="C23" s="74" t="n">
        <f aca="false">+C24</f>
        <v>3100</v>
      </c>
      <c r="E23" s="45"/>
    </row>
    <row r="24" customFormat="false" ht="100.5" hidden="false" customHeight="true" outlineLevel="0" collapsed="false">
      <c r="A24" s="73" t="s">
        <v>93</v>
      </c>
      <c r="B24" s="71" t="s">
        <v>94</v>
      </c>
      <c r="C24" s="74" t="n">
        <v>3100</v>
      </c>
      <c r="E24" s="45"/>
    </row>
    <row r="25" customFormat="false" ht="55.5" hidden="false" customHeight="true" outlineLevel="0" collapsed="false">
      <c r="A25" s="73" t="s">
        <v>95</v>
      </c>
      <c r="B25" s="71" t="s">
        <v>96</v>
      </c>
      <c r="C25" s="74" t="n">
        <f aca="false">+C27</f>
        <v>438100</v>
      </c>
      <c r="E25" s="45"/>
    </row>
    <row r="26" customFormat="false" ht="76.5" hidden="true" customHeight="true" outlineLevel="0" collapsed="false">
      <c r="A26" s="73" t="s">
        <v>97</v>
      </c>
      <c r="B26" s="71" t="s">
        <v>98</v>
      </c>
      <c r="C26" s="74" t="n">
        <v>0</v>
      </c>
      <c r="E26" s="45"/>
    </row>
    <row r="27" customFormat="false" ht="104.25" hidden="false" customHeight="true" outlineLevel="0" collapsed="false">
      <c r="A27" s="73" t="s">
        <v>99</v>
      </c>
      <c r="B27" s="71" t="s">
        <v>100</v>
      </c>
      <c r="C27" s="74" t="n">
        <v>438100</v>
      </c>
      <c r="E27" s="45"/>
    </row>
    <row r="28" customFormat="false" ht="12.75" hidden="false" customHeight="true" outlineLevel="0" collapsed="false">
      <c r="A28" s="75" t="s">
        <v>101</v>
      </c>
      <c r="B28" s="76" t="s">
        <v>102</v>
      </c>
      <c r="C28" s="68" t="n">
        <f aca="false">C29</f>
        <v>19600</v>
      </c>
      <c r="E28" s="45"/>
    </row>
    <row r="29" customFormat="false" ht="12.75" hidden="false" customHeight="true" outlineLevel="0" collapsed="false">
      <c r="A29" s="75" t="s">
        <v>103</v>
      </c>
      <c r="B29" s="76" t="s">
        <v>104</v>
      </c>
      <c r="C29" s="68" t="n">
        <f aca="false">SUM(C30:C31)</f>
        <v>19600</v>
      </c>
      <c r="E29" s="45"/>
    </row>
    <row r="30" customFormat="false" ht="12.75" hidden="false" customHeight="true" outlineLevel="0" collapsed="false">
      <c r="A30" s="63" t="s">
        <v>105</v>
      </c>
      <c r="B30" s="77" t="s">
        <v>106</v>
      </c>
      <c r="C30" s="65" t="n">
        <v>19600</v>
      </c>
      <c r="E30" s="45"/>
    </row>
    <row r="31" customFormat="false" ht="25.5" hidden="true" customHeight="true" outlineLevel="0" collapsed="false">
      <c r="A31" s="63" t="s">
        <v>107</v>
      </c>
      <c r="B31" s="77" t="s">
        <v>108</v>
      </c>
      <c r="C31" s="65" t="n">
        <v>0</v>
      </c>
      <c r="E31" s="45"/>
    </row>
    <row r="32" customFormat="false" ht="12.75" hidden="false" customHeight="true" outlineLevel="0" collapsed="false">
      <c r="A32" s="75" t="s">
        <v>109</v>
      </c>
      <c r="B32" s="76" t="s">
        <v>110</v>
      </c>
      <c r="C32" s="68" t="n">
        <f aca="false">C33+C35</f>
        <v>815200</v>
      </c>
      <c r="E32" s="45"/>
    </row>
    <row r="33" customFormat="false" ht="12.75" hidden="false" customHeight="true" outlineLevel="0" collapsed="false">
      <c r="A33" s="63" t="s">
        <v>111</v>
      </c>
      <c r="B33" s="76" t="s">
        <v>112</v>
      </c>
      <c r="C33" s="65" t="n">
        <f aca="false">+C34</f>
        <v>75800</v>
      </c>
      <c r="E33" s="45"/>
    </row>
    <row r="34" customFormat="false" ht="43.5" hidden="false" customHeight="true" outlineLevel="0" collapsed="false">
      <c r="A34" s="63" t="s">
        <v>113</v>
      </c>
      <c r="B34" s="64" t="s">
        <v>114</v>
      </c>
      <c r="C34" s="65" t="n">
        <v>75800</v>
      </c>
      <c r="E34" s="45"/>
    </row>
    <row r="35" customFormat="false" ht="12.75" hidden="false" customHeight="true" outlineLevel="0" collapsed="false">
      <c r="A35" s="75" t="s">
        <v>115</v>
      </c>
      <c r="B35" s="76" t="s">
        <v>116</v>
      </c>
      <c r="C35" s="68" t="n">
        <f aca="false">C36+C38</f>
        <v>739400</v>
      </c>
      <c r="E35" s="45"/>
    </row>
    <row r="36" customFormat="false" ht="15.75" hidden="false" customHeight="true" outlineLevel="0" collapsed="false">
      <c r="A36" s="63" t="s">
        <v>117</v>
      </c>
      <c r="B36" s="78" t="s">
        <v>118</v>
      </c>
      <c r="C36" s="68" t="n">
        <f aca="false">C37</f>
        <v>481900</v>
      </c>
      <c r="E36" s="45"/>
    </row>
    <row r="37" customFormat="false" ht="27" hidden="false" customHeight="true" outlineLevel="0" collapsed="false">
      <c r="A37" s="63" t="s">
        <v>119</v>
      </c>
      <c r="B37" s="64" t="s">
        <v>120</v>
      </c>
      <c r="C37" s="65" t="n">
        <v>481900</v>
      </c>
      <c r="E37" s="45"/>
    </row>
    <row r="38" customFormat="false" ht="18" hidden="false" customHeight="true" outlineLevel="0" collapsed="false">
      <c r="A38" s="75" t="s">
        <v>121</v>
      </c>
      <c r="B38" s="78" t="s">
        <v>122</v>
      </c>
      <c r="C38" s="68" t="n">
        <f aca="false">C39</f>
        <v>257500</v>
      </c>
      <c r="E38" s="45"/>
    </row>
    <row r="39" customFormat="false" ht="30.75" hidden="false" customHeight="true" outlineLevel="0" collapsed="false">
      <c r="A39" s="63" t="s">
        <v>123</v>
      </c>
      <c r="B39" s="64" t="s">
        <v>124</v>
      </c>
      <c r="C39" s="65" t="n">
        <v>257500</v>
      </c>
      <c r="E39" s="45"/>
    </row>
    <row r="40" customFormat="false" ht="12.75" hidden="true" customHeight="true" outlineLevel="0" collapsed="false">
      <c r="A40" s="75" t="s">
        <v>125</v>
      </c>
      <c r="B40" s="76" t="s">
        <v>126</v>
      </c>
      <c r="C40" s="68" t="n">
        <v>0</v>
      </c>
      <c r="E40" s="45"/>
    </row>
    <row r="41" customFormat="false" ht="57.75" hidden="true" customHeight="true" outlineLevel="0" collapsed="false">
      <c r="A41" s="75" t="s">
        <v>127</v>
      </c>
      <c r="B41" s="77" t="s">
        <v>128</v>
      </c>
      <c r="C41" s="68" t="n">
        <v>0</v>
      </c>
      <c r="E41" s="45"/>
    </row>
    <row r="42" customFormat="false" ht="51.75" hidden="true" customHeight="true" outlineLevel="0" collapsed="false">
      <c r="A42" s="79" t="s">
        <v>129</v>
      </c>
      <c r="B42" s="77" t="s">
        <v>128</v>
      </c>
      <c r="C42" s="65" t="n">
        <v>0</v>
      </c>
      <c r="E42" s="45"/>
    </row>
    <row r="43" customFormat="false" ht="43.5" hidden="true" customHeight="true" outlineLevel="0" collapsed="false">
      <c r="A43" s="75" t="s">
        <v>130</v>
      </c>
      <c r="B43" s="76" t="s">
        <v>131</v>
      </c>
      <c r="C43" s="68" t="n">
        <f aca="false">C44</f>
        <v>0</v>
      </c>
      <c r="E43" s="45"/>
    </row>
    <row r="44" customFormat="false" ht="51" hidden="true" customHeight="true" outlineLevel="0" collapsed="false">
      <c r="A44" s="75" t="s">
        <v>132</v>
      </c>
      <c r="B44" s="80" t="s">
        <v>133</v>
      </c>
      <c r="C44" s="68" t="n">
        <f aca="false">C45</f>
        <v>0</v>
      </c>
      <c r="E44" s="45"/>
    </row>
    <row r="45" customFormat="false" ht="89.25" hidden="true" customHeight="true" outlineLevel="0" collapsed="false">
      <c r="A45" s="75" t="s">
        <v>134</v>
      </c>
      <c r="B45" s="77" t="s">
        <v>135</v>
      </c>
      <c r="C45" s="68" t="n">
        <f aca="false">C46</f>
        <v>0</v>
      </c>
      <c r="E45" s="45"/>
    </row>
    <row r="46" s="69" customFormat="true" ht="51" hidden="true" customHeight="true" outlineLevel="0" collapsed="false">
      <c r="A46" s="63" t="s">
        <v>136</v>
      </c>
      <c r="B46" s="77" t="s">
        <v>137</v>
      </c>
      <c r="C46" s="65" t="n">
        <v>0</v>
      </c>
    </row>
    <row r="47" s="69" customFormat="true" ht="25.5" hidden="true" customHeight="true" outlineLevel="0" collapsed="false">
      <c r="A47" s="75" t="s">
        <v>138</v>
      </c>
      <c r="B47" s="81" t="s">
        <v>139</v>
      </c>
      <c r="C47" s="68" t="n">
        <f aca="false">+C48</f>
        <v>0</v>
      </c>
    </row>
    <row r="48" s="69" customFormat="true" ht="12.75" hidden="true" customHeight="true" outlineLevel="0" collapsed="false">
      <c r="A48" s="63" t="s">
        <v>140</v>
      </c>
      <c r="B48" s="82" t="s">
        <v>141</v>
      </c>
      <c r="C48" s="68" t="n">
        <f aca="false">+C49</f>
        <v>0</v>
      </c>
    </row>
    <row r="49" s="69" customFormat="true" ht="12.75" hidden="true" customHeight="true" outlineLevel="0" collapsed="false">
      <c r="A49" s="63" t="s">
        <v>142</v>
      </c>
      <c r="B49" s="82" t="s">
        <v>143</v>
      </c>
      <c r="C49" s="68" t="n">
        <f aca="false">+C50</f>
        <v>0</v>
      </c>
    </row>
    <row r="50" customFormat="false" ht="25.5" hidden="true" customHeight="true" outlineLevel="0" collapsed="false">
      <c r="A50" s="63" t="s">
        <v>144</v>
      </c>
      <c r="B50" s="77" t="s">
        <v>145</v>
      </c>
      <c r="C50" s="65" t="n">
        <v>0</v>
      </c>
      <c r="E50" s="45"/>
    </row>
    <row r="51" customFormat="false" ht="21.75" hidden="false" customHeight="true" outlineLevel="0" collapsed="false">
      <c r="A51" s="75" t="s">
        <v>146</v>
      </c>
      <c r="B51" s="76" t="s">
        <v>147</v>
      </c>
      <c r="C51" s="68" t="n">
        <f aca="false">+C52</f>
        <v>3000</v>
      </c>
      <c r="E51" s="45"/>
    </row>
    <row r="52" customFormat="false" ht="30" hidden="false" customHeight="true" outlineLevel="0" collapsed="false">
      <c r="A52" s="63" t="s">
        <v>148</v>
      </c>
      <c r="B52" s="83" t="s">
        <v>149</v>
      </c>
      <c r="C52" s="68" t="n">
        <f aca="false">+C53</f>
        <v>3000</v>
      </c>
      <c r="E52" s="45"/>
    </row>
    <row r="53" customFormat="false" ht="44.25" hidden="false" customHeight="true" outlineLevel="0" collapsed="false">
      <c r="A53" s="63" t="s">
        <v>150</v>
      </c>
      <c r="B53" s="77" t="s">
        <v>151</v>
      </c>
      <c r="C53" s="65" t="n">
        <v>3000</v>
      </c>
      <c r="E53" s="45"/>
    </row>
    <row r="54" customFormat="false" ht="12.75" hidden="false" customHeight="true" outlineLevel="0" collapsed="false">
      <c r="A54" s="75" t="s">
        <v>152</v>
      </c>
      <c r="B54" s="76" t="s">
        <v>153</v>
      </c>
      <c r="C54" s="68" t="n">
        <f aca="false">C55</f>
        <v>36443137.08</v>
      </c>
      <c r="E54" s="45"/>
    </row>
    <row r="55" s="69" customFormat="true" ht="25.5" hidden="false" customHeight="true" outlineLevel="0" collapsed="false">
      <c r="A55" s="75" t="s">
        <v>154</v>
      </c>
      <c r="B55" s="76" t="s">
        <v>155</v>
      </c>
      <c r="C55" s="68" t="n">
        <f aca="false">C56+C61+C74+C59+C82</f>
        <v>36443137.08</v>
      </c>
    </row>
    <row r="56" customFormat="false" ht="25.5" hidden="false" customHeight="true" outlineLevel="0" collapsed="false">
      <c r="A56" s="84" t="s">
        <v>156</v>
      </c>
      <c r="B56" s="85" t="s">
        <v>157</v>
      </c>
      <c r="C56" s="86" t="n">
        <f aca="false">C57</f>
        <v>10887600</v>
      </c>
      <c r="E56" s="45"/>
    </row>
    <row r="57" customFormat="false" ht="12.75" hidden="false" customHeight="true" outlineLevel="0" collapsed="false">
      <c r="A57" s="84" t="s">
        <v>158</v>
      </c>
      <c r="B57" s="87" t="s">
        <v>159</v>
      </c>
      <c r="C57" s="86" t="n">
        <f aca="false">C58</f>
        <v>10887600</v>
      </c>
      <c r="E57" s="45"/>
    </row>
    <row r="58" customFormat="false" ht="38.25" hidden="false" customHeight="true" outlineLevel="0" collapsed="false">
      <c r="A58" s="88" t="s">
        <v>160</v>
      </c>
      <c r="B58" s="89" t="s">
        <v>161</v>
      </c>
      <c r="C58" s="90" t="n">
        <v>10887600</v>
      </c>
      <c r="E58" s="45"/>
    </row>
    <row r="59" customFormat="false" ht="25.5" hidden="false" customHeight="true" outlineLevel="0" collapsed="false">
      <c r="A59" s="84" t="s">
        <v>162</v>
      </c>
      <c r="B59" s="91" t="s">
        <v>163</v>
      </c>
      <c r="C59" s="86" t="n">
        <f aca="false">+C60</f>
        <v>515000</v>
      </c>
      <c r="E59" s="45"/>
    </row>
    <row r="60" customFormat="false" ht="25.5" hidden="false" customHeight="true" outlineLevel="0" collapsed="false">
      <c r="A60" s="88" t="s">
        <v>164</v>
      </c>
      <c r="B60" s="89" t="s">
        <v>165</v>
      </c>
      <c r="C60" s="90" t="n">
        <v>515000</v>
      </c>
      <c r="E60" s="45"/>
      <c r="G60" s="45" t="s">
        <v>59</v>
      </c>
    </row>
    <row r="61" customFormat="false" ht="25.5" hidden="false" customHeight="true" outlineLevel="0" collapsed="false">
      <c r="A61" s="92" t="s">
        <v>166</v>
      </c>
      <c r="B61" s="93" t="s">
        <v>167</v>
      </c>
      <c r="C61" s="68" t="n">
        <f aca="false">C62+C64+C68+C70+C72+C66</f>
        <v>24680937.08</v>
      </c>
      <c r="D61" s="68" t="n">
        <f aca="false">D62+D64+D68+D72</f>
        <v>1397281.12</v>
      </c>
      <c r="E61" s="94" t="n">
        <f aca="false">D61/C61*100</f>
        <v>5.66137791069641</v>
      </c>
    </row>
    <row r="62" s="69" customFormat="true" ht="93.75" hidden="false" customHeight="true" outlineLevel="0" collapsed="false">
      <c r="A62" s="95" t="s">
        <v>168</v>
      </c>
      <c r="B62" s="96" t="s">
        <v>169</v>
      </c>
      <c r="C62" s="97" t="n">
        <f aca="false">C63</f>
        <v>4488167.97</v>
      </c>
      <c r="D62" s="97" t="n">
        <f aca="false">D63</f>
        <v>1346450.39</v>
      </c>
      <c r="E62" s="94" t="n">
        <f aca="false">D62/C62*100</f>
        <v>29.9999999777192</v>
      </c>
    </row>
    <row r="63" customFormat="false" ht="93.75" hidden="false" customHeight="true" outlineLevel="0" collapsed="false">
      <c r="A63" s="98" t="s">
        <v>170</v>
      </c>
      <c r="B63" s="99" t="s">
        <v>171</v>
      </c>
      <c r="C63" s="100" t="n">
        <v>4488167.97</v>
      </c>
      <c r="D63" s="101" t="n">
        <v>1346450.39</v>
      </c>
      <c r="E63" s="94" t="n">
        <f aca="false">D63/C63*100</f>
        <v>29.9999999777192</v>
      </c>
    </row>
    <row r="64" s="69" customFormat="true" ht="63.75" hidden="false" customHeight="true" outlineLevel="0" collapsed="false">
      <c r="A64" s="102" t="s">
        <v>172</v>
      </c>
      <c r="B64" s="96" t="s">
        <v>173</v>
      </c>
      <c r="C64" s="97" t="n">
        <f aca="false">C65</f>
        <v>22769.11</v>
      </c>
      <c r="D64" s="97" t="n">
        <f aca="false">D65</f>
        <v>6830.73</v>
      </c>
      <c r="E64" s="94" t="n">
        <f aca="false">D64/C64*100</f>
        <v>29.9999868242544</v>
      </c>
    </row>
    <row r="65" customFormat="false" ht="63.75" hidden="false" customHeight="true" outlineLevel="0" collapsed="false">
      <c r="A65" s="103" t="s">
        <v>174</v>
      </c>
      <c r="B65" s="99" t="s">
        <v>175</v>
      </c>
      <c r="C65" s="104" t="n">
        <v>22769.11</v>
      </c>
      <c r="D65" s="101" t="n">
        <v>6830.73</v>
      </c>
      <c r="E65" s="94" t="n">
        <f aca="false">D65/C65*100</f>
        <v>29.9999868242544</v>
      </c>
    </row>
    <row r="66" customFormat="false" ht="18.75" hidden="false" customHeight="true" outlineLevel="0" collapsed="false">
      <c r="A66" s="102" t="s">
        <v>176</v>
      </c>
      <c r="B66" s="102" t="s">
        <v>177</v>
      </c>
      <c r="C66" s="105" t="n">
        <f aca="false">+C67</f>
        <v>50000</v>
      </c>
      <c r="D66" s="101"/>
      <c r="E66" s="94"/>
    </row>
    <row r="67" customFormat="false" ht="30.75" hidden="false" customHeight="true" outlineLevel="0" collapsed="false">
      <c r="A67" s="103" t="s">
        <v>178</v>
      </c>
      <c r="B67" s="103" t="s">
        <v>179</v>
      </c>
      <c r="C67" s="104" t="n">
        <v>50000</v>
      </c>
      <c r="D67" s="101"/>
      <c r="E67" s="94"/>
      <c r="G67" s="45" t="s">
        <v>59</v>
      </c>
    </row>
    <row r="68" s="109" customFormat="true" ht="38.25" hidden="false" customHeight="true" outlineLevel="0" collapsed="false">
      <c r="A68" s="106" t="s">
        <v>180</v>
      </c>
      <c r="B68" s="107" t="s">
        <v>181</v>
      </c>
      <c r="C68" s="108" t="n">
        <f aca="false">C69</f>
        <v>0</v>
      </c>
      <c r="D68" s="108" t="n">
        <f aca="false">D69</f>
        <v>0</v>
      </c>
      <c r="E68" s="94" t="e">
        <f aca="false">D68/C68*100</f>
        <v>#DIV/0!</v>
      </c>
    </row>
    <row r="69" s="113" customFormat="true" ht="38.25" hidden="false" customHeight="true" outlineLevel="0" collapsed="false">
      <c r="A69" s="110" t="s">
        <v>182</v>
      </c>
      <c r="B69" s="111" t="s">
        <v>183</v>
      </c>
      <c r="C69" s="65" t="n">
        <v>0</v>
      </c>
      <c r="D69" s="112" t="n">
        <v>0</v>
      </c>
      <c r="E69" s="94" t="e">
        <f aca="false">D69/C69*100</f>
        <v>#DIV/0!</v>
      </c>
      <c r="G69" s="0" t="s">
        <v>59</v>
      </c>
    </row>
    <row r="70" s="69" customFormat="true" ht="47.25" hidden="false" customHeight="true" outlineLevel="0" collapsed="false">
      <c r="A70" s="75" t="s">
        <v>184</v>
      </c>
      <c r="B70" s="76" t="s">
        <v>185</v>
      </c>
      <c r="C70" s="68" t="n">
        <f aca="false">+C71</f>
        <v>18513000</v>
      </c>
    </row>
    <row r="71" customFormat="false" ht="45.75" hidden="false" customHeight="true" outlineLevel="0" collapsed="false">
      <c r="A71" s="63" t="s">
        <v>186</v>
      </c>
      <c r="B71" s="77" t="s">
        <v>187</v>
      </c>
      <c r="C71" s="65" t="n">
        <v>18513000</v>
      </c>
      <c r="E71" s="45"/>
    </row>
    <row r="72" s="69" customFormat="true" ht="21.75" hidden="false" customHeight="true" outlineLevel="0" collapsed="false">
      <c r="A72" s="75" t="s">
        <v>188</v>
      </c>
      <c r="B72" s="76" t="s">
        <v>189</v>
      </c>
      <c r="C72" s="68" t="n">
        <f aca="false">+C73</f>
        <v>1607000</v>
      </c>
      <c r="D72" s="68" t="n">
        <f aca="false">+D73</f>
        <v>44000</v>
      </c>
      <c r="E72" s="94" t="n">
        <f aca="false">D72/C72*100</f>
        <v>2.73802115743622</v>
      </c>
    </row>
    <row r="73" customFormat="false" ht="24.75" hidden="false" customHeight="true" outlineLevel="0" collapsed="false">
      <c r="A73" s="63" t="s">
        <v>190</v>
      </c>
      <c r="B73" s="77" t="s">
        <v>191</v>
      </c>
      <c r="C73" s="65" t="n">
        <v>1607000</v>
      </c>
      <c r="D73" s="65" t="n">
        <v>44000</v>
      </c>
      <c r="E73" s="94" t="n">
        <f aca="false">D73/C73*100</f>
        <v>2.73802115743622</v>
      </c>
      <c r="G73" s="45" t="s">
        <v>59</v>
      </c>
    </row>
    <row r="74" customFormat="false" ht="25.5" hidden="false" customHeight="true" outlineLevel="0" collapsed="false">
      <c r="A74" s="75" t="s">
        <v>192</v>
      </c>
      <c r="B74" s="76" t="s">
        <v>193</v>
      </c>
      <c r="C74" s="68" t="n">
        <f aca="false">C77+C79+C76</f>
        <v>329500</v>
      </c>
      <c r="E74" s="45"/>
    </row>
    <row r="75" customFormat="false" ht="25.5" hidden="false" customHeight="true" outlineLevel="0" collapsed="false">
      <c r="A75" s="75" t="s">
        <v>194</v>
      </c>
      <c r="B75" s="76" t="s">
        <v>195</v>
      </c>
      <c r="C75" s="68" t="n">
        <f aca="false">+C76</f>
        <v>1000</v>
      </c>
      <c r="E75" s="45"/>
    </row>
    <row r="76" customFormat="false" ht="25.5" hidden="false" customHeight="true" outlineLevel="0" collapsed="false">
      <c r="A76" s="63" t="s">
        <v>196</v>
      </c>
      <c r="B76" s="77" t="s">
        <v>197</v>
      </c>
      <c r="C76" s="65" t="n">
        <v>1000</v>
      </c>
      <c r="E76" s="45"/>
    </row>
    <row r="77" customFormat="false" ht="25.5" hidden="false" customHeight="true" outlineLevel="0" collapsed="false">
      <c r="A77" s="75" t="s">
        <v>198</v>
      </c>
      <c r="B77" s="77" t="s">
        <v>199</v>
      </c>
      <c r="C77" s="68" t="n">
        <f aca="false">C78</f>
        <v>308500</v>
      </c>
      <c r="E77" s="45"/>
    </row>
    <row r="78" customFormat="false" ht="38.25" hidden="false" customHeight="true" outlineLevel="0" collapsed="false">
      <c r="A78" s="63" t="s">
        <v>200</v>
      </c>
      <c r="B78" s="77" t="s">
        <v>201</v>
      </c>
      <c r="C78" s="65" t="n">
        <v>308500</v>
      </c>
      <c r="E78" s="45"/>
      <c r="G78" s="45" t="s">
        <v>59</v>
      </c>
    </row>
    <row r="79" s="115" customFormat="true" ht="25.5" hidden="false" customHeight="true" outlineLevel="0" collapsed="false">
      <c r="A79" s="75" t="s">
        <v>202</v>
      </c>
      <c r="B79" s="76" t="s">
        <v>203</v>
      </c>
      <c r="C79" s="114" t="n">
        <f aca="false">C80</f>
        <v>20000</v>
      </c>
    </row>
    <row r="80" customFormat="false" ht="25.5" hidden="false" customHeight="true" outlineLevel="0" collapsed="false">
      <c r="A80" s="63" t="s">
        <v>204</v>
      </c>
      <c r="B80" s="77" t="s">
        <v>205</v>
      </c>
      <c r="C80" s="65" t="n">
        <v>20000</v>
      </c>
    </row>
    <row r="81" customFormat="false" ht="24.75" hidden="false" customHeight="true" outlineLevel="0" collapsed="false">
      <c r="A81" s="75" t="s">
        <v>206</v>
      </c>
      <c r="B81" s="76" t="s">
        <v>207</v>
      </c>
      <c r="C81" s="68" t="n">
        <f aca="false">+C84+C82</f>
        <v>30100</v>
      </c>
      <c r="G81" s="45" t="s">
        <v>59</v>
      </c>
    </row>
    <row r="82" customFormat="false" ht="42.75" hidden="false" customHeight="true" outlineLevel="0" collapsed="false">
      <c r="A82" s="75" t="s">
        <v>208</v>
      </c>
      <c r="B82" s="76" t="s">
        <v>209</v>
      </c>
      <c r="C82" s="68" t="n">
        <f aca="false">+C83</f>
        <v>30100</v>
      </c>
    </row>
    <row r="83" customFormat="false" ht="42" hidden="false" customHeight="true" outlineLevel="0" collapsed="false">
      <c r="A83" s="63" t="s">
        <v>210</v>
      </c>
      <c r="B83" s="76" t="s">
        <v>211</v>
      </c>
      <c r="C83" s="68" t="n">
        <v>30100</v>
      </c>
    </row>
    <row r="84" customFormat="false" ht="26.25" hidden="false" customHeight="true" outlineLevel="0" collapsed="false">
      <c r="A84" s="63" t="s">
        <v>212</v>
      </c>
      <c r="B84" s="77" t="s">
        <v>213</v>
      </c>
      <c r="C84" s="65" t="n">
        <v>0</v>
      </c>
    </row>
    <row r="85" customFormat="false" ht="37.5" hidden="false" customHeight="true" outlineLevel="0" collapsed="false">
      <c r="A85" s="63" t="s">
        <v>214</v>
      </c>
      <c r="B85" s="77" t="s">
        <v>215</v>
      </c>
      <c r="C85" s="65" t="n">
        <v>0</v>
      </c>
    </row>
    <row r="86" s="113" customFormat="true" ht="13.5" hidden="false" customHeight="true" outlineLevel="0" collapsed="false">
      <c r="A86" s="116" t="s">
        <v>216</v>
      </c>
      <c r="B86" s="116" t="s">
        <v>217</v>
      </c>
      <c r="C86" s="117" t="n">
        <f aca="false">C13+C54</f>
        <v>39304737.08</v>
      </c>
      <c r="D86" s="118" t="e">
        <f aca="false">#REF!+#REF!</f>
        <v>#REF!</v>
      </c>
      <c r="E86" s="119" t="e">
        <f aca="false">#REF!+#REF!</f>
        <v>#REF!</v>
      </c>
    </row>
  </sheetData>
  <mergeCells count="10">
    <mergeCell ref="B1:D1"/>
    <mergeCell ref="B2:D2"/>
    <mergeCell ref="B3:F3"/>
    <mergeCell ref="B4:D4"/>
    <mergeCell ref="B5:D5"/>
    <mergeCell ref="B6:C6"/>
    <mergeCell ref="A7:E7"/>
    <mergeCell ref="A8:E8"/>
    <mergeCell ref="A9:C9"/>
    <mergeCell ref="A10:E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30" workbookViewId="0">
      <selection pane="topLeft" activeCell="K15" activeCellId="0" sqref="K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5" width="52.7"/>
    <col collapsed="false" customWidth="true" hidden="false" outlineLevel="0" max="3" min="3" style="46" width="12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true" hidden="false" outlineLevel="0" max="7" min="7" style="46" width="12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5"/>
      <c r="B1" s="120" t="s">
        <v>218</v>
      </c>
      <c r="C1" s="120"/>
      <c r="D1" s="120"/>
      <c r="E1" s="121"/>
      <c r="F1" s="121"/>
      <c r="G1" s="45"/>
    </row>
    <row r="2" customFormat="false" ht="12" hidden="false" customHeight="true" outlineLevel="0" collapsed="false">
      <c r="A2" s="45"/>
      <c r="B2" s="49" t="s">
        <v>219</v>
      </c>
      <c r="C2" s="49"/>
      <c r="D2" s="49"/>
      <c r="E2" s="121"/>
      <c r="F2" s="121"/>
      <c r="G2" s="45"/>
    </row>
    <row r="3" customFormat="false" ht="12" hidden="true" customHeight="true" outlineLevel="0" collapsed="false">
      <c r="A3" s="45"/>
      <c r="B3" s="120" t="s">
        <v>59</v>
      </c>
      <c r="C3" s="120"/>
      <c r="D3" s="120"/>
      <c r="E3" s="120"/>
      <c r="F3" s="120"/>
      <c r="G3" s="45"/>
    </row>
    <row r="4" customFormat="false" ht="12" hidden="false" customHeight="true" outlineLevel="0" collapsed="false">
      <c r="A4" s="45"/>
      <c r="B4" s="49" t="s">
        <v>220</v>
      </c>
      <c r="C4" s="49"/>
      <c r="D4" s="49"/>
      <c r="E4" s="121"/>
      <c r="F4" s="121"/>
      <c r="G4" s="49"/>
      <c r="H4" s="49"/>
      <c r="I4" s="49"/>
    </row>
    <row r="5" customFormat="false" ht="11.25" hidden="false" customHeight="true" outlineLevel="0" collapsed="false">
      <c r="A5" s="45"/>
      <c r="B5" s="120" t="s">
        <v>221</v>
      </c>
      <c r="C5" s="120"/>
      <c r="D5" s="120"/>
      <c r="E5" s="121"/>
      <c r="F5" s="121"/>
      <c r="G5" s="45"/>
    </row>
    <row r="6" customFormat="false" ht="11.25" hidden="false" customHeight="true" outlineLevel="0" collapsed="false">
      <c r="A6" s="45"/>
      <c r="B6" s="120" t="s">
        <v>222</v>
      </c>
      <c r="C6" s="120"/>
      <c r="D6" s="121"/>
      <c r="E6" s="121"/>
      <c r="F6" s="121"/>
      <c r="G6" s="45"/>
    </row>
    <row r="7" customFormat="false" ht="11.25" hidden="false" customHeight="true" outlineLevel="0" collapsed="false">
      <c r="A7" s="45"/>
      <c r="B7" s="121"/>
      <c r="C7" s="121"/>
      <c r="D7" s="121"/>
      <c r="E7" s="121"/>
      <c r="F7" s="121"/>
      <c r="G7" s="45"/>
    </row>
    <row r="8" customFormat="false" ht="11.25" hidden="false" customHeight="true" outlineLevel="0" collapsed="false">
      <c r="A8" s="45"/>
      <c r="B8" s="121"/>
      <c r="C8" s="121"/>
      <c r="D8" s="121"/>
      <c r="E8" s="121"/>
      <c r="F8" s="121"/>
      <c r="G8" s="45"/>
    </row>
    <row r="9" customFormat="false" ht="12" hidden="false" customHeight="true" outlineLevel="0" collapsed="false">
      <c r="A9" s="51" t="s">
        <v>63</v>
      </c>
      <c r="B9" s="51"/>
      <c r="C9" s="51"/>
      <c r="D9" s="51"/>
      <c r="E9" s="51"/>
      <c r="F9" s="51"/>
      <c r="G9" s="51"/>
    </row>
    <row r="10" customFormat="false" ht="12.75" hidden="false" customHeight="true" outlineLevel="0" collapsed="false">
      <c r="A10" s="51" t="s">
        <v>64</v>
      </c>
      <c r="B10" s="51"/>
      <c r="C10" s="51"/>
      <c r="D10" s="51"/>
      <c r="E10" s="51"/>
      <c r="F10" s="51"/>
      <c r="G10" s="51"/>
    </row>
    <row r="11" customFormat="false" ht="12.75" hidden="false" customHeight="true" outlineLevel="0" collapsed="false">
      <c r="A11" s="52" t="s">
        <v>65</v>
      </c>
      <c r="B11" s="52"/>
      <c r="C11" s="52"/>
      <c r="D11" s="52"/>
      <c r="E11" s="52"/>
      <c r="F11" s="52"/>
      <c r="G11" s="52"/>
    </row>
    <row r="12" customFormat="false" ht="12.75" hidden="false" customHeight="true" outlineLevel="0" collapsed="false">
      <c r="A12" s="53" t="s">
        <v>223</v>
      </c>
      <c r="B12" s="53"/>
      <c r="C12" s="53"/>
      <c r="D12" s="53"/>
      <c r="E12" s="53"/>
      <c r="F12" s="53"/>
      <c r="G12" s="53"/>
    </row>
    <row r="13" s="56" customFormat="true" ht="12.75" hidden="false" customHeight="true" outlineLevel="0" collapsed="false">
      <c r="A13" s="54"/>
      <c r="B13" s="52"/>
      <c r="C13" s="122" t="s">
        <v>67</v>
      </c>
      <c r="D13" s="122"/>
      <c r="E13" s="122"/>
      <c r="F13" s="122"/>
      <c r="G13" s="122"/>
    </row>
    <row r="14" customFormat="false" ht="25.5" hidden="false" customHeight="true" outlineLevel="0" collapsed="false">
      <c r="A14" s="57" t="s">
        <v>68</v>
      </c>
      <c r="B14" s="58" t="s">
        <v>69</v>
      </c>
      <c r="C14" s="59" t="s">
        <v>224</v>
      </c>
      <c r="D14" s="123"/>
      <c r="E14" s="123"/>
      <c r="F14" s="123"/>
      <c r="G14" s="59" t="s">
        <v>225</v>
      </c>
    </row>
    <row r="15" customFormat="false" ht="12.75" hidden="false" customHeight="true" outlineLevel="0" collapsed="false">
      <c r="A15" s="60" t="s">
        <v>71</v>
      </c>
      <c r="B15" s="61" t="s">
        <v>72</v>
      </c>
      <c r="C15" s="62" t="n">
        <f aca="false">+C16+C21+C30+C34+C49+C52</f>
        <v>2957700</v>
      </c>
      <c r="D15" s="123"/>
      <c r="E15" s="123"/>
      <c r="F15" s="123"/>
      <c r="G15" s="62" t="n">
        <f aca="false">+G16+G21+G30+G34+G49+G52</f>
        <v>3058900</v>
      </c>
    </row>
    <row r="16" customFormat="false" ht="12.75" hidden="false" customHeight="true" outlineLevel="0" collapsed="false">
      <c r="A16" s="60" t="s">
        <v>73</v>
      </c>
      <c r="B16" s="61" t="s">
        <v>74</v>
      </c>
      <c r="C16" s="62" t="n">
        <f aca="false">C17</f>
        <v>1321900</v>
      </c>
      <c r="D16" s="123"/>
      <c r="E16" s="123"/>
      <c r="F16" s="123"/>
      <c r="G16" s="62" t="n">
        <f aca="false">G17</f>
        <v>1406500</v>
      </c>
    </row>
    <row r="17" customFormat="false" ht="12.75" hidden="false" customHeight="true" outlineLevel="0" collapsed="false">
      <c r="A17" s="60" t="s">
        <v>75</v>
      </c>
      <c r="B17" s="61" t="s">
        <v>76</v>
      </c>
      <c r="C17" s="62" t="n">
        <f aca="false">C18+C19+C20</f>
        <v>1321900</v>
      </c>
      <c r="D17" s="123"/>
      <c r="E17" s="123"/>
      <c r="F17" s="123"/>
      <c r="G17" s="62" t="n">
        <f aca="false">G18+G19+G20</f>
        <v>1406500</v>
      </c>
    </row>
    <row r="18" customFormat="false" ht="72" hidden="false" customHeight="true" outlineLevel="0" collapsed="false">
      <c r="A18" s="124" t="s">
        <v>77</v>
      </c>
      <c r="B18" s="125" t="s">
        <v>78</v>
      </c>
      <c r="C18" s="126" t="n">
        <v>1321900</v>
      </c>
      <c r="D18" s="123"/>
      <c r="E18" s="123"/>
      <c r="F18" s="123"/>
      <c r="G18" s="126" t="n">
        <v>1406500</v>
      </c>
    </row>
    <row r="19" customFormat="false" ht="89.25" hidden="true" customHeight="true" outlineLevel="0" collapsed="false">
      <c r="A19" s="124" t="s">
        <v>79</v>
      </c>
      <c r="B19" s="125" t="s">
        <v>80</v>
      </c>
      <c r="C19" s="126" t="n">
        <v>0</v>
      </c>
      <c r="D19" s="123"/>
      <c r="E19" s="123"/>
      <c r="F19" s="123"/>
      <c r="G19" s="126" t="n">
        <v>0</v>
      </c>
    </row>
    <row r="20" customFormat="false" ht="38.25" hidden="true" customHeight="true" outlineLevel="0" collapsed="false">
      <c r="A20" s="124" t="s">
        <v>81</v>
      </c>
      <c r="B20" s="125" t="s">
        <v>82</v>
      </c>
      <c r="C20" s="126" t="n">
        <v>0</v>
      </c>
      <c r="D20" s="123"/>
      <c r="E20" s="123"/>
      <c r="F20" s="123"/>
      <c r="G20" s="126" t="n">
        <v>0</v>
      </c>
    </row>
    <row r="21" s="69" customFormat="true" ht="38.25" hidden="false" customHeight="true" outlineLevel="0" collapsed="false">
      <c r="A21" s="127" t="s">
        <v>83</v>
      </c>
      <c r="B21" s="128" t="s">
        <v>84</v>
      </c>
      <c r="C21" s="129" t="n">
        <f aca="false">C22</f>
        <v>782600</v>
      </c>
      <c r="D21" s="130"/>
      <c r="E21" s="130"/>
      <c r="F21" s="130"/>
      <c r="G21" s="129" t="n">
        <f aca="false">G22</f>
        <v>782600</v>
      </c>
    </row>
    <row r="22" customFormat="false" ht="25.5" hidden="false" customHeight="true" outlineLevel="0" collapsed="false">
      <c r="A22" s="131" t="s">
        <v>85</v>
      </c>
      <c r="B22" s="132" t="s">
        <v>86</v>
      </c>
      <c r="C22" s="133" t="n">
        <f aca="false">C23+C25+C27+C28</f>
        <v>782600</v>
      </c>
      <c r="D22" s="123"/>
      <c r="E22" s="123"/>
      <c r="F22" s="123"/>
      <c r="G22" s="133" t="n">
        <f aca="false">G23+G25+G27+G28</f>
        <v>782600</v>
      </c>
    </row>
    <row r="23" customFormat="false" ht="63.75" hidden="false" customHeight="true" outlineLevel="0" collapsed="false">
      <c r="A23" s="134" t="s">
        <v>226</v>
      </c>
      <c r="B23" s="132" t="s">
        <v>88</v>
      </c>
      <c r="C23" s="135" t="n">
        <f aca="false">+C24</f>
        <v>341400</v>
      </c>
      <c r="D23" s="123"/>
      <c r="E23" s="123"/>
      <c r="F23" s="123"/>
      <c r="G23" s="135" t="n">
        <f aca="false">+G24</f>
        <v>341400</v>
      </c>
    </row>
    <row r="24" customFormat="false" ht="100.5" hidden="false" customHeight="true" outlineLevel="0" collapsed="false">
      <c r="A24" s="134" t="s">
        <v>227</v>
      </c>
      <c r="B24" s="132" t="s">
        <v>90</v>
      </c>
      <c r="C24" s="135" t="n">
        <v>341400</v>
      </c>
      <c r="D24" s="123"/>
      <c r="E24" s="123"/>
      <c r="F24" s="123"/>
      <c r="G24" s="135" t="n">
        <v>341400</v>
      </c>
    </row>
    <row r="25" customFormat="false" ht="85.5" hidden="false" customHeight="true" outlineLevel="0" collapsed="false">
      <c r="A25" s="134" t="s">
        <v>228</v>
      </c>
      <c r="B25" s="132" t="s">
        <v>92</v>
      </c>
      <c r="C25" s="135" t="n">
        <f aca="false">+C26</f>
        <v>3100</v>
      </c>
      <c r="D25" s="123"/>
      <c r="E25" s="123"/>
      <c r="F25" s="123"/>
      <c r="G25" s="135" t="n">
        <f aca="false">+G26</f>
        <v>3100</v>
      </c>
    </row>
    <row r="26" customFormat="false" ht="108.75" hidden="false" customHeight="true" outlineLevel="0" collapsed="false">
      <c r="A26" s="134" t="n">
        <v>10302241010000100</v>
      </c>
      <c r="B26" s="132" t="s">
        <v>94</v>
      </c>
      <c r="C26" s="135" t="n">
        <v>3100</v>
      </c>
      <c r="D26" s="123"/>
      <c r="E26" s="123"/>
      <c r="F26" s="123"/>
      <c r="G26" s="135" t="n">
        <v>3100</v>
      </c>
    </row>
    <row r="27" customFormat="false" ht="63.75" hidden="false" customHeight="true" outlineLevel="0" collapsed="false">
      <c r="A27" s="134" t="s">
        <v>229</v>
      </c>
      <c r="B27" s="132" t="s">
        <v>96</v>
      </c>
      <c r="C27" s="135" t="n">
        <f aca="false">+C29</f>
        <v>438100</v>
      </c>
      <c r="D27" s="123"/>
      <c r="E27" s="123"/>
      <c r="F27" s="123"/>
      <c r="G27" s="135" t="n">
        <f aca="false">+G29</f>
        <v>438100</v>
      </c>
    </row>
    <row r="28" customFormat="false" ht="63.75" hidden="true" customHeight="true" outlineLevel="0" collapsed="false">
      <c r="A28" s="134" t="s">
        <v>230</v>
      </c>
      <c r="B28" s="132" t="s">
        <v>98</v>
      </c>
      <c r="C28" s="135" t="n">
        <v>0</v>
      </c>
      <c r="D28" s="123"/>
      <c r="E28" s="123"/>
      <c r="F28" s="123"/>
      <c r="G28" s="135" t="n">
        <v>0</v>
      </c>
    </row>
    <row r="29" customFormat="false" ht="114" hidden="false" customHeight="true" outlineLevel="0" collapsed="false">
      <c r="A29" s="134" t="s">
        <v>99</v>
      </c>
      <c r="B29" s="132" t="s">
        <v>100</v>
      </c>
      <c r="C29" s="135" t="n">
        <v>438100</v>
      </c>
      <c r="D29" s="123"/>
      <c r="E29" s="123"/>
      <c r="F29" s="123"/>
      <c r="G29" s="135" t="n">
        <v>438100</v>
      </c>
    </row>
    <row r="30" customFormat="false" ht="12.75" hidden="false" customHeight="true" outlineLevel="0" collapsed="false">
      <c r="A30" s="60" t="s">
        <v>101</v>
      </c>
      <c r="B30" s="61" t="s">
        <v>102</v>
      </c>
      <c r="C30" s="129" t="n">
        <f aca="false">C31</f>
        <v>21600</v>
      </c>
      <c r="D30" s="123"/>
      <c r="E30" s="123"/>
      <c r="F30" s="123"/>
      <c r="G30" s="129" t="n">
        <f aca="false">G31</f>
        <v>23700</v>
      </c>
    </row>
    <row r="31" customFormat="false" ht="12.75" hidden="false" customHeight="true" outlineLevel="0" collapsed="false">
      <c r="A31" s="60" t="s">
        <v>103</v>
      </c>
      <c r="B31" s="61" t="s">
        <v>104</v>
      </c>
      <c r="C31" s="129" t="n">
        <f aca="false">SUM(C32:C33)</f>
        <v>21600</v>
      </c>
      <c r="D31" s="123"/>
      <c r="E31" s="123"/>
      <c r="F31" s="123"/>
      <c r="G31" s="129" t="n">
        <f aca="false">SUM(G32:G33)</f>
        <v>23700</v>
      </c>
    </row>
    <row r="32" customFormat="false" ht="12.75" hidden="false" customHeight="true" outlineLevel="0" collapsed="false">
      <c r="A32" s="124" t="s">
        <v>105</v>
      </c>
      <c r="B32" s="136" t="s">
        <v>106</v>
      </c>
      <c r="C32" s="126" t="n">
        <v>21600</v>
      </c>
      <c r="D32" s="123"/>
      <c r="E32" s="123"/>
      <c r="F32" s="123"/>
      <c r="G32" s="126" t="n">
        <v>23700</v>
      </c>
    </row>
    <row r="33" customFormat="false" ht="25.5" hidden="true" customHeight="true" outlineLevel="0" collapsed="false">
      <c r="A33" s="124" t="s">
        <v>107</v>
      </c>
      <c r="B33" s="136" t="s">
        <v>108</v>
      </c>
      <c r="C33" s="126" t="n">
        <v>0</v>
      </c>
      <c r="D33" s="123"/>
      <c r="E33" s="123"/>
      <c r="F33" s="123"/>
      <c r="G33" s="126" t="n">
        <v>0</v>
      </c>
    </row>
    <row r="34" customFormat="false" ht="12.75" hidden="false" customHeight="true" outlineLevel="0" collapsed="false">
      <c r="A34" s="60" t="s">
        <v>109</v>
      </c>
      <c r="B34" s="61" t="s">
        <v>110</v>
      </c>
      <c r="C34" s="129" t="n">
        <f aca="false">C35+C37</f>
        <v>828600</v>
      </c>
      <c r="D34" s="123"/>
      <c r="E34" s="123"/>
      <c r="F34" s="123"/>
      <c r="G34" s="129" t="n">
        <f aca="false">G35+G37</f>
        <v>843100</v>
      </c>
    </row>
    <row r="35" customFormat="false" ht="12.75" hidden="false" customHeight="true" outlineLevel="0" collapsed="false">
      <c r="A35" s="137" t="s">
        <v>111</v>
      </c>
      <c r="B35" s="61" t="s">
        <v>112</v>
      </c>
      <c r="C35" s="138" t="n">
        <f aca="false">C36</f>
        <v>83400</v>
      </c>
      <c r="D35" s="123"/>
      <c r="E35" s="123"/>
      <c r="F35" s="123"/>
      <c r="G35" s="138" t="n">
        <f aca="false">G36</f>
        <v>91700</v>
      </c>
    </row>
    <row r="36" customFormat="false" ht="38.25" hidden="false" customHeight="true" outlineLevel="0" collapsed="false">
      <c r="A36" s="124" t="s">
        <v>113</v>
      </c>
      <c r="B36" s="125" t="s">
        <v>114</v>
      </c>
      <c r="C36" s="126" t="n">
        <v>83400</v>
      </c>
      <c r="D36" s="123"/>
      <c r="E36" s="123"/>
      <c r="F36" s="123"/>
      <c r="G36" s="126" t="n">
        <v>91700</v>
      </c>
    </row>
    <row r="37" customFormat="false" ht="12.75" hidden="false" customHeight="true" outlineLevel="0" collapsed="false">
      <c r="A37" s="60" t="s">
        <v>115</v>
      </c>
      <c r="B37" s="61" t="s">
        <v>116</v>
      </c>
      <c r="C37" s="129" t="n">
        <f aca="false">C38+C40</f>
        <v>745200</v>
      </c>
      <c r="D37" s="123"/>
      <c r="E37" s="123"/>
      <c r="F37" s="123"/>
      <c r="G37" s="129" t="n">
        <f aca="false">G38+G40</f>
        <v>751400</v>
      </c>
    </row>
    <row r="38" customFormat="false" ht="15" hidden="false" customHeight="true" outlineLevel="0" collapsed="false">
      <c r="A38" s="137" t="s">
        <v>117</v>
      </c>
      <c r="B38" s="139" t="s">
        <v>118</v>
      </c>
      <c r="C38" s="129" t="n">
        <f aca="false">C39</f>
        <v>483800</v>
      </c>
      <c r="D38" s="123"/>
      <c r="E38" s="123"/>
      <c r="F38" s="123"/>
      <c r="G38" s="129" t="n">
        <f aca="false">G39</f>
        <v>485800</v>
      </c>
    </row>
    <row r="39" customFormat="false" ht="25.5" hidden="false" customHeight="true" outlineLevel="0" collapsed="false">
      <c r="A39" s="124" t="s">
        <v>119</v>
      </c>
      <c r="B39" s="140" t="s">
        <v>120</v>
      </c>
      <c r="C39" s="126" t="n">
        <v>483800</v>
      </c>
      <c r="D39" s="123"/>
      <c r="E39" s="123"/>
      <c r="F39" s="123"/>
      <c r="G39" s="126" t="n">
        <v>485800</v>
      </c>
    </row>
    <row r="40" customFormat="false" ht="12.75" hidden="false" customHeight="true" outlineLevel="0" collapsed="false">
      <c r="A40" s="60" t="s">
        <v>121</v>
      </c>
      <c r="B40" s="139" t="s">
        <v>122</v>
      </c>
      <c r="C40" s="129" t="n">
        <f aca="false">C41</f>
        <v>261400</v>
      </c>
      <c r="D40" s="123"/>
      <c r="E40" s="123"/>
      <c r="F40" s="123"/>
      <c r="G40" s="129" t="n">
        <f aca="false">G41</f>
        <v>265600</v>
      </c>
    </row>
    <row r="41" customFormat="false" ht="25.5" hidden="false" customHeight="true" outlineLevel="0" collapsed="false">
      <c r="A41" s="124" t="s">
        <v>123</v>
      </c>
      <c r="B41" s="140" t="s">
        <v>124</v>
      </c>
      <c r="C41" s="126" t="n">
        <v>261400</v>
      </c>
      <c r="D41" s="123"/>
      <c r="E41" s="123"/>
      <c r="F41" s="123"/>
      <c r="G41" s="126" t="n">
        <v>265600</v>
      </c>
    </row>
    <row r="42" customFormat="false" ht="12.75" hidden="true" customHeight="true" outlineLevel="0" collapsed="false">
      <c r="A42" s="60" t="s">
        <v>125</v>
      </c>
      <c r="B42" s="61" t="s">
        <v>126</v>
      </c>
      <c r="C42" s="129" t="n">
        <v>0</v>
      </c>
      <c r="D42" s="123"/>
      <c r="E42" s="123"/>
      <c r="F42" s="123"/>
      <c r="G42" s="129" t="n">
        <v>0</v>
      </c>
    </row>
    <row r="43" customFormat="false" ht="51" hidden="true" customHeight="true" outlineLevel="0" collapsed="false">
      <c r="A43" s="60" t="s">
        <v>127</v>
      </c>
      <c r="B43" s="141" t="s">
        <v>128</v>
      </c>
      <c r="C43" s="129" t="n">
        <v>0</v>
      </c>
      <c r="D43" s="123"/>
      <c r="E43" s="123"/>
      <c r="F43" s="123"/>
      <c r="G43" s="129" t="n">
        <v>0</v>
      </c>
    </row>
    <row r="44" customFormat="false" ht="50.25" hidden="true" customHeight="true" outlineLevel="0" collapsed="false">
      <c r="A44" s="142" t="s">
        <v>129</v>
      </c>
      <c r="B44" s="141" t="s">
        <v>128</v>
      </c>
      <c r="C44" s="126" t="n">
        <v>0</v>
      </c>
      <c r="D44" s="123"/>
      <c r="E44" s="123"/>
      <c r="F44" s="123"/>
      <c r="G44" s="126" t="n">
        <v>0</v>
      </c>
    </row>
    <row r="45" customFormat="false" ht="39" hidden="true" customHeight="true" outlineLevel="0" collapsed="false">
      <c r="A45" s="60" t="s">
        <v>130</v>
      </c>
      <c r="B45" s="61" t="s">
        <v>131</v>
      </c>
      <c r="C45" s="129" t="n">
        <f aca="false">C46</f>
        <v>0</v>
      </c>
      <c r="D45" s="123"/>
      <c r="E45" s="123"/>
      <c r="F45" s="123"/>
      <c r="G45" s="129" t="n">
        <f aca="false">G46</f>
        <v>0</v>
      </c>
    </row>
    <row r="46" customFormat="false" ht="63.75" hidden="true" customHeight="true" outlineLevel="0" collapsed="false">
      <c r="A46" s="60" t="s">
        <v>132</v>
      </c>
      <c r="B46" s="143" t="s">
        <v>133</v>
      </c>
      <c r="C46" s="129" t="n">
        <f aca="false">C47</f>
        <v>0</v>
      </c>
      <c r="D46" s="123"/>
      <c r="E46" s="123"/>
      <c r="F46" s="123"/>
      <c r="G46" s="129" t="n">
        <f aca="false">G47</f>
        <v>0</v>
      </c>
    </row>
    <row r="47" customFormat="false" ht="89.25" hidden="true" customHeight="true" outlineLevel="0" collapsed="false">
      <c r="A47" s="60" t="s">
        <v>134</v>
      </c>
      <c r="B47" s="136" t="s">
        <v>135</v>
      </c>
      <c r="C47" s="129" t="n">
        <f aca="false">C48</f>
        <v>0</v>
      </c>
      <c r="D47" s="123"/>
      <c r="E47" s="123"/>
      <c r="F47" s="123"/>
      <c r="G47" s="129" t="n">
        <f aca="false">G48</f>
        <v>0</v>
      </c>
    </row>
    <row r="48" s="69" customFormat="true" ht="51" hidden="true" customHeight="true" outlineLevel="0" collapsed="false">
      <c r="A48" s="124" t="s">
        <v>136</v>
      </c>
      <c r="B48" s="136" t="s">
        <v>137</v>
      </c>
      <c r="C48" s="126" t="n">
        <v>0</v>
      </c>
      <c r="D48" s="130"/>
      <c r="E48" s="130"/>
      <c r="F48" s="130"/>
      <c r="G48" s="126" t="n">
        <v>0</v>
      </c>
    </row>
    <row r="49" s="69" customFormat="true" ht="24" hidden="false" customHeight="true" outlineLevel="0" collapsed="false">
      <c r="A49" s="60" t="s">
        <v>138</v>
      </c>
      <c r="B49" s="61" t="s">
        <v>231</v>
      </c>
      <c r="C49" s="129" t="n">
        <f aca="false">SUM(C50)</f>
        <v>0</v>
      </c>
      <c r="D49" s="130"/>
      <c r="E49" s="130"/>
      <c r="F49" s="130"/>
      <c r="G49" s="129" t="n">
        <f aca="false">SUM(G50)</f>
        <v>0</v>
      </c>
    </row>
    <row r="50" customFormat="false" ht="42.75" hidden="false" customHeight="true" outlineLevel="0" collapsed="false">
      <c r="A50" s="124" t="s">
        <v>144</v>
      </c>
      <c r="B50" s="136" t="s">
        <v>145</v>
      </c>
      <c r="C50" s="126" t="n">
        <v>0</v>
      </c>
      <c r="D50" s="123"/>
      <c r="E50" s="123"/>
      <c r="F50" s="123"/>
      <c r="G50" s="126" t="n">
        <v>0</v>
      </c>
    </row>
    <row r="51" customFormat="false" ht="25.5" hidden="false" customHeight="true" outlineLevel="0" collapsed="false">
      <c r="A51" s="60" t="s">
        <v>146</v>
      </c>
      <c r="B51" s="61" t="s">
        <v>147</v>
      </c>
      <c r="C51" s="126" t="n">
        <f aca="false">+C52</f>
        <v>3000</v>
      </c>
      <c r="D51" s="123"/>
      <c r="E51" s="123"/>
      <c r="F51" s="123"/>
      <c r="G51" s="126" t="n">
        <f aca="false">+G52</f>
        <v>3000</v>
      </c>
    </row>
    <row r="52" customFormat="false" ht="51.75" hidden="false" customHeight="true" outlineLevel="0" collapsed="false">
      <c r="A52" s="124" t="s">
        <v>148</v>
      </c>
      <c r="B52" s="136" t="s">
        <v>149</v>
      </c>
      <c r="C52" s="129" t="n">
        <f aca="false">+C53</f>
        <v>3000</v>
      </c>
      <c r="D52" s="130"/>
      <c r="E52" s="130"/>
      <c r="F52" s="130"/>
      <c r="G52" s="129" t="n">
        <f aca="false">+G53</f>
        <v>3000</v>
      </c>
    </row>
    <row r="53" customFormat="false" ht="55.5" hidden="false" customHeight="true" outlineLevel="0" collapsed="false">
      <c r="A53" s="124" t="s">
        <v>150</v>
      </c>
      <c r="B53" s="136" t="s">
        <v>151</v>
      </c>
      <c r="C53" s="126" t="n">
        <v>3000</v>
      </c>
      <c r="D53" s="123"/>
      <c r="E53" s="123"/>
      <c r="F53" s="123"/>
      <c r="G53" s="126" t="n">
        <v>3000</v>
      </c>
    </row>
    <row r="54" customFormat="false" ht="12.75" hidden="false" customHeight="true" outlineLevel="0" collapsed="false">
      <c r="A54" s="60" t="s">
        <v>152</v>
      </c>
      <c r="B54" s="61" t="s">
        <v>153</v>
      </c>
      <c r="C54" s="129" t="n">
        <f aca="false">C55</f>
        <v>11185900</v>
      </c>
      <c r="D54" s="129" t="n">
        <f aca="false">D55</f>
        <v>1</v>
      </c>
      <c r="E54" s="129" t="n">
        <f aca="false">E55</f>
        <v>2</v>
      </c>
      <c r="F54" s="129" t="n">
        <f aca="false">F55</f>
        <v>3</v>
      </c>
      <c r="G54" s="129" t="n">
        <f aca="false">G55</f>
        <v>11274500</v>
      </c>
    </row>
    <row r="55" customFormat="false" ht="25.5" hidden="false" customHeight="true" outlineLevel="0" collapsed="false">
      <c r="A55" s="137" t="s">
        <v>154</v>
      </c>
      <c r="B55" s="144" t="s">
        <v>155</v>
      </c>
      <c r="C55" s="138" t="n">
        <f aca="false">+C56+C59+C61+C66</f>
        <v>11185900</v>
      </c>
      <c r="D55" s="138" t="n">
        <f aca="false">D56+D61</f>
        <v>1</v>
      </c>
      <c r="E55" s="138" t="n">
        <f aca="false">E56+E61</f>
        <v>2</v>
      </c>
      <c r="F55" s="138" t="n">
        <f aca="false">F56+F61</f>
        <v>3</v>
      </c>
      <c r="G55" s="138" t="n">
        <f aca="false">G56+G61+C66+C59</f>
        <v>11274500</v>
      </c>
    </row>
    <row r="56" customFormat="false" ht="29.25" hidden="false" customHeight="true" outlineLevel="0" collapsed="false">
      <c r="A56" s="60" t="s">
        <v>156</v>
      </c>
      <c r="B56" s="61" t="s">
        <v>232</v>
      </c>
      <c r="C56" s="129" t="n">
        <f aca="false">C57</f>
        <v>9551400</v>
      </c>
      <c r="D56" s="123"/>
      <c r="E56" s="123"/>
      <c r="F56" s="123"/>
      <c r="G56" s="129" t="n">
        <f aca="false">G57</f>
        <v>9638600</v>
      </c>
    </row>
    <row r="57" customFormat="false" ht="12.75" hidden="false" customHeight="true" outlineLevel="0" collapsed="false">
      <c r="A57" s="145" t="s">
        <v>158</v>
      </c>
      <c r="B57" s="146" t="s">
        <v>159</v>
      </c>
      <c r="C57" s="62" t="n">
        <f aca="false">C58</f>
        <v>9551400</v>
      </c>
      <c r="D57" s="147"/>
      <c r="E57" s="147"/>
      <c r="F57" s="147"/>
      <c r="G57" s="62" t="n">
        <f aca="false">G58</f>
        <v>9638600</v>
      </c>
    </row>
    <row r="58" customFormat="false" ht="41.25" hidden="false" customHeight="true" outlineLevel="0" collapsed="false">
      <c r="A58" s="148" t="s">
        <v>160</v>
      </c>
      <c r="B58" s="146" t="s">
        <v>233</v>
      </c>
      <c r="C58" s="149" t="n">
        <v>9551400</v>
      </c>
      <c r="D58" s="149" t="n">
        <v>8893000</v>
      </c>
      <c r="E58" s="149" t="n">
        <v>8893000</v>
      </c>
      <c r="F58" s="149" t="n">
        <v>8893000</v>
      </c>
      <c r="G58" s="149" t="n">
        <v>9638600</v>
      </c>
    </row>
    <row r="59" customFormat="false" ht="41.25" hidden="false" customHeight="true" outlineLevel="0" collapsed="false">
      <c r="A59" s="63" t="s">
        <v>188</v>
      </c>
      <c r="B59" s="77" t="s">
        <v>189</v>
      </c>
      <c r="C59" s="65" t="n">
        <f aca="false">+C60</f>
        <v>1308000</v>
      </c>
      <c r="D59" s="149"/>
      <c r="E59" s="149"/>
      <c r="F59" s="149"/>
      <c r="G59" s="149" t="n">
        <f aca="false">+G60</f>
        <v>1308000</v>
      </c>
    </row>
    <row r="60" customFormat="false" ht="41.25" hidden="false" customHeight="true" outlineLevel="0" collapsed="false">
      <c r="A60" s="63" t="s">
        <v>190</v>
      </c>
      <c r="B60" s="77" t="s">
        <v>191</v>
      </c>
      <c r="C60" s="65" t="n">
        <v>1308000</v>
      </c>
      <c r="D60" s="149"/>
      <c r="E60" s="149"/>
      <c r="F60" s="149"/>
      <c r="G60" s="149" t="n">
        <v>1308000</v>
      </c>
    </row>
    <row r="61" customFormat="false" ht="29.25" hidden="false" customHeight="true" outlineLevel="0" collapsed="false">
      <c r="A61" s="60" t="s">
        <v>192</v>
      </c>
      <c r="B61" s="61" t="s">
        <v>234</v>
      </c>
      <c r="C61" s="129" t="n">
        <f aca="false">C64+C62</f>
        <v>306500</v>
      </c>
      <c r="D61" s="129" t="n">
        <f aca="false">D64</f>
        <v>1</v>
      </c>
      <c r="E61" s="129" t="n">
        <f aca="false">E64</f>
        <v>2</v>
      </c>
      <c r="F61" s="129" t="n">
        <f aca="false">F64</f>
        <v>3</v>
      </c>
      <c r="G61" s="129" t="n">
        <f aca="false">G64+G62</f>
        <v>307900</v>
      </c>
    </row>
    <row r="62" customFormat="false" ht="29.25" hidden="false" customHeight="true" outlineLevel="0" collapsed="false">
      <c r="A62" s="75" t="s">
        <v>194</v>
      </c>
      <c r="B62" s="76" t="s">
        <v>195</v>
      </c>
      <c r="C62" s="68" t="n">
        <f aca="false">+C63</f>
        <v>1000</v>
      </c>
      <c r="D62" s="129"/>
      <c r="E62" s="129"/>
      <c r="F62" s="129"/>
      <c r="G62" s="129" t="n">
        <f aca="false">+G63</f>
        <v>1000</v>
      </c>
    </row>
    <row r="63" customFormat="false" ht="29.25" hidden="false" customHeight="true" outlineLevel="0" collapsed="false">
      <c r="A63" s="63" t="s">
        <v>196</v>
      </c>
      <c r="B63" s="77" t="s">
        <v>197</v>
      </c>
      <c r="C63" s="65" t="n">
        <v>1000</v>
      </c>
      <c r="D63" s="129"/>
      <c r="E63" s="129"/>
      <c r="F63" s="129"/>
      <c r="G63" s="129" t="n">
        <v>1000</v>
      </c>
    </row>
    <row r="64" customFormat="false" ht="38.25" hidden="false" customHeight="true" outlineLevel="0" collapsed="false">
      <c r="A64" s="60" t="s">
        <v>198</v>
      </c>
      <c r="B64" s="136" t="s">
        <v>199</v>
      </c>
      <c r="C64" s="129" t="n">
        <f aca="false">C65</f>
        <v>305500</v>
      </c>
      <c r="D64" s="129" t="n">
        <f aca="false">D65</f>
        <v>1</v>
      </c>
      <c r="E64" s="129" t="n">
        <f aca="false">E65</f>
        <v>2</v>
      </c>
      <c r="F64" s="129" t="n">
        <f aca="false">F65</f>
        <v>3</v>
      </c>
      <c r="G64" s="129" t="n">
        <f aca="false">G65</f>
        <v>306900</v>
      </c>
    </row>
    <row r="65" customFormat="false" ht="38.25" hidden="false" customHeight="true" outlineLevel="0" collapsed="false">
      <c r="A65" s="124" t="s">
        <v>200</v>
      </c>
      <c r="B65" s="136" t="s">
        <v>201</v>
      </c>
      <c r="C65" s="126" t="n">
        <v>305500</v>
      </c>
      <c r="D65" s="126" t="n">
        <v>1</v>
      </c>
      <c r="E65" s="126" t="n">
        <v>2</v>
      </c>
      <c r="F65" s="126" t="n">
        <v>3</v>
      </c>
      <c r="G65" s="126" t="n">
        <v>306900</v>
      </c>
    </row>
    <row r="66" s="115" customFormat="true" ht="25.5" hidden="false" customHeight="true" outlineLevel="0" collapsed="false">
      <c r="A66" s="60" t="s">
        <v>202</v>
      </c>
      <c r="B66" s="61" t="s">
        <v>203</v>
      </c>
      <c r="C66" s="150" t="n">
        <f aca="false">C67</f>
        <v>20000</v>
      </c>
      <c r="D66" s="150" t="n">
        <f aca="false">D67</f>
        <v>1</v>
      </c>
      <c r="E66" s="150" t="n">
        <f aca="false">E67</f>
        <v>2</v>
      </c>
      <c r="F66" s="150" t="n">
        <f aca="false">F67</f>
        <v>3</v>
      </c>
      <c r="G66" s="150" t="n">
        <f aca="false">G67</f>
        <v>20000</v>
      </c>
    </row>
    <row r="67" customFormat="false" ht="25.5" hidden="false" customHeight="true" outlineLevel="0" collapsed="false">
      <c r="A67" s="124" t="s">
        <v>204</v>
      </c>
      <c r="B67" s="136" t="s">
        <v>205</v>
      </c>
      <c r="C67" s="126" t="n">
        <v>20000</v>
      </c>
      <c r="D67" s="126" t="n">
        <v>1</v>
      </c>
      <c r="E67" s="126" t="n">
        <v>2</v>
      </c>
      <c r="F67" s="126" t="n">
        <v>3</v>
      </c>
      <c r="G67" s="126" t="n">
        <v>20000</v>
      </c>
    </row>
    <row r="68" s="113" customFormat="true" ht="12.75" hidden="false" customHeight="true" outlineLevel="0" collapsed="false">
      <c r="A68" s="116" t="s">
        <v>216</v>
      </c>
      <c r="B68" s="116" t="s">
        <v>217</v>
      </c>
      <c r="C68" s="117" t="n">
        <f aca="false">C15+C54</f>
        <v>14143600</v>
      </c>
      <c r="D68" s="117" t="e">
        <f aca="false">#REF!+#REF!</f>
        <v>#REF!</v>
      </c>
      <c r="E68" s="117" t="e">
        <f aca="false">#REF!+#REF!</f>
        <v>#REF!</v>
      </c>
      <c r="F68" s="151"/>
      <c r="G68" s="117" t="n">
        <f aca="false">G15+G54</f>
        <v>14333400</v>
      </c>
    </row>
    <row r="69" customFormat="false" ht="16.5" hidden="false" customHeight="true" outlineLevel="0" collapsed="false">
      <c r="C69" s="152"/>
      <c r="D69" s="152"/>
      <c r="E69" s="152"/>
      <c r="F69" s="152"/>
      <c r="G69" s="152"/>
    </row>
  </sheetData>
  <mergeCells count="9">
    <mergeCell ref="B1:D1"/>
    <mergeCell ref="B3:F3"/>
    <mergeCell ref="B5:D5"/>
    <mergeCell ref="B6:C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7.28"/>
    <col collapsed="false" customWidth="true" hidden="false" outlineLevel="0" max="2" min="2" style="113" width="41.28"/>
    <col collapsed="false" customWidth="true" hidden="false" outlineLevel="0" max="3" min="3" style="153" width="91.28"/>
    <col collapsed="false" customWidth="true" hidden="false" outlineLevel="0" max="4" min="4" style="113" width="22.56"/>
    <col collapsed="false" customWidth="false" hidden="false" outlineLevel="0" max="257" min="5" style="113" width="9.14"/>
  </cols>
  <sheetData>
    <row r="1" s="154" customFormat="true" ht="23.25" hidden="false" customHeight="true" outlineLevel="0" collapsed="false">
      <c r="B1" s="4"/>
      <c r="C1" s="155" t="s">
        <v>235</v>
      </c>
    </row>
    <row r="2" s="154" customFormat="true" ht="18" hidden="false" customHeight="true" outlineLevel="0" collapsed="false">
      <c r="B2" s="156" t="s">
        <v>236</v>
      </c>
      <c r="C2" s="156"/>
    </row>
    <row r="3" s="154" customFormat="true" ht="18" hidden="false" customHeight="true" outlineLevel="0" collapsed="false">
      <c r="B3" s="4" t="s">
        <v>237</v>
      </c>
      <c r="C3" s="157"/>
    </row>
    <row r="4" s="154" customFormat="true" ht="17.25" hidden="false" customHeight="true" outlineLevel="0" collapsed="false">
      <c r="B4" s="4" t="s">
        <v>59</v>
      </c>
      <c r="C4" s="155" t="s">
        <v>238</v>
      </c>
    </row>
    <row r="5" s="154" customFormat="true" ht="18.75" hidden="false" customHeight="true" outlineLevel="0" collapsed="false">
      <c r="B5" s="4" t="s">
        <v>59</v>
      </c>
      <c r="C5" s="43" t="s">
        <v>239</v>
      </c>
      <c r="D5" s="43"/>
    </row>
    <row r="6" s="154" customFormat="true" ht="21.75" hidden="false" customHeight="true" outlineLevel="0" collapsed="false">
      <c r="B6" s="4" t="s">
        <v>59</v>
      </c>
      <c r="C6" s="158" t="s">
        <v>240</v>
      </c>
      <c r="D6" s="159"/>
    </row>
    <row r="7" s="154" customFormat="true" ht="21.75" hidden="false" customHeight="true" outlineLevel="0" collapsed="false">
      <c r="B7" s="4" t="s">
        <v>59</v>
      </c>
      <c r="C7" s="160" t="s">
        <v>241</v>
      </c>
      <c r="D7" s="161"/>
    </row>
    <row r="8" customFormat="false" ht="15.75" hidden="false" customHeight="false" outlineLevel="0" collapsed="false">
      <c r="A8" s="162"/>
      <c r="B8" s="162"/>
      <c r="C8" s="163"/>
    </row>
    <row r="9" s="165" customFormat="true" ht="47.25" hidden="false" customHeight="true" outlineLevel="0" collapsed="false">
      <c r="A9" s="164" t="s">
        <v>242</v>
      </c>
      <c r="B9" s="164"/>
      <c r="C9" s="164"/>
    </row>
    <row r="10" s="165" customFormat="true" ht="16.5" hidden="false" customHeight="false" outlineLevel="0" collapsed="false">
      <c r="A10" s="166"/>
      <c r="B10" s="166"/>
      <c r="C10" s="167" t="s">
        <v>59</v>
      </c>
    </row>
    <row r="11" s="169" customFormat="true" ht="34.5" hidden="false" customHeight="true" outlineLevel="0" collapsed="false">
      <c r="A11" s="168" t="s">
        <v>243</v>
      </c>
      <c r="B11" s="168"/>
      <c r="C11" s="168" t="s">
        <v>69</v>
      </c>
    </row>
    <row r="12" s="169" customFormat="true" ht="36.75" hidden="false" customHeight="true" outlineLevel="0" collapsed="false">
      <c r="A12" s="170" t="s">
        <v>244</v>
      </c>
      <c r="B12" s="170" t="s">
        <v>245</v>
      </c>
      <c r="C12" s="168"/>
    </row>
    <row r="13" s="173" customFormat="true" ht="35.25" hidden="false" customHeight="true" outlineLevel="0" collapsed="false">
      <c r="A13" s="171" t="s">
        <v>246</v>
      </c>
      <c r="B13" s="172" t="s">
        <v>247</v>
      </c>
      <c r="C13" s="172"/>
    </row>
    <row r="14" s="177" customFormat="true" ht="54" hidden="false" customHeight="true" outlineLevel="0" collapsed="false">
      <c r="A14" s="174"/>
      <c r="B14" s="175" t="s">
        <v>248</v>
      </c>
      <c r="C14" s="176" t="s">
        <v>128</v>
      </c>
    </row>
    <row r="15" s="177" customFormat="true" ht="66" hidden="false" customHeight="true" outlineLevel="0" collapsed="false">
      <c r="A15" s="174"/>
      <c r="B15" s="178" t="s">
        <v>249</v>
      </c>
      <c r="C15" s="176" t="s">
        <v>250</v>
      </c>
    </row>
    <row r="16" s="173" customFormat="true" ht="59.25" hidden="false" customHeight="true" outlineLevel="0" collapsed="false">
      <c r="A16" s="179"/>
      <c r="B16" s="178" t="s">
        <v>251</v>
      </c>
      <c r="C16" s="176" t="s">
        <v>252</v>
      </c>
    </row>
    <row r="17" s="177" customFormat="true" ht="42.75" hidden="false" customHeight="true" outlineLevel="0" collapsed="false">
      <c r="A17" s="174"/>
      <c r="B17" s="178" t="s">
        <v>253</v>
      </c>
      <c r="C17" s="180" t="s">
        <v>254</v>
      </c>
    </row>
    <row r="18" s="177" customFormat="true" ht="30.75" hidden="false" customHeight="true" outlineLevel="0" collapsed="false">
      <c r="A18" s="174"/>
      <c r="B18" s="178" t="s">
        <v>255</v>
      </c>
      <c r="C18" s="180" t="s">
        <v>256</v>
      </c>
    </row>
    <row r="19" s="177" customFormat="true" ht="69" hidden="false" customHeight="true" outlineLevel="0" collapsed="false">
      <c r="A19" s="174"/>
      <c r="B19" s="178" t="s">
        <v>257</v>
      </c>
      <c r="C19" s="180" t="s">
        <v>258</v>
      </c>
    </row>
    <row r="20" s="177" customFormat="true" ht="49.5" hidden="false" customHeight="true" outlineLevel="0" collapsed="false">
      <c r="A20" s="174"/>
      <c r="B20" s="178" t="s">
        <v>259</v>
      </c>
      <c r="C20" s="180" t="s">
        <v>260</v>
      </c>
    </row>
    <row r="21" s="177" customFormat="true" ht="49.5" hidden="false" customHeight="true" outlineLevel="0" collapsed="false">
      <c r="A21" s="174"/>
      <c r="B21" s="181" t="s">
        <v>261</v>
      </c>
      <c r="C21" s="182" t="s">
        <v>262</v>
      </c>
    </row>
    <row r="22" s="177" customFormat="true" ht="32.25" hidden="false" customHeight="true" outlineLevel="0" collapsed="false">
      <c r="A22" s="174"/>
      <c r="B22" s="178" t="s">
        <v>263</v>
      </c>
      <c r="C22" s="180" t="s">
        <v>264</v>
      </c>
    </row>
    <row r="23" s="177" customFormat="true" ht="24" hidden="false" customHeight="true" outlineLevel="0" collapsed="false">
      <c r="A23" s="179"/>
      <c r="B23" s="178" t="s">
        <v>265</v>
      </c>
      <c r="C23" s="180" t="s">
        <v>266</v>
      </c>
    </row>
    <row r="24" s="177" customFormat="true" ht="37.5" hidden="false" customHeight="true" outlineLevel="0" collapsed="false">
      <c r="A24" s="179"/>
      <c r="B24" s="183" t="s">
        <v>267</v>
      </c>
      <c r="C24" s="184" t="s">
        <v>161</v>
      </c>
      <c r="D24" s="177" t="s">
        <v>268</v>
      </c>
    </row>
    <row r="25" s="177" customFormat="true" ht="43.5" hidden="false" customHeight="true" outlineLevel="0" collapsed="false">
      <c r="A25" s="174"/>
      <c r="B25" s="183" t="s">
        <v>269</v>
      </c>
      <c r="C25" s="184" t="s">
        <v>270</v>
      </c>
    </row>
    <row r="26" s="177" customFormat="true" ht="43.5" hidden="false" customHeight="true" outlineLevel="0" collapsed="false">
      <c r="A26" s="174"/>
      <c r="B26" s="183" t="s">
        <v>271</v>
      </c>
      <c r="C26" s="184" t="s">
        <v>272</v>
      </c>
    </row>
    <row r="27" s="177" customFormat="true" ht="43.5" hidden="false" customHeight="true" outlineLevel="0" collapsed="false">
      <c r="A27" s="174"/>
      <c r="B27" s="183" t="s">
        <v>273</v>
      </c>
      <c r="C27" s="184" t="s">
        <v>274</v>
      </c>
    </row>
    <row r="28" s="177" customFormat="true" ht="59.25" hidden="false" customHeight="true" outlineLevel="0" collapsed="false">
      <c r="A28" s="174"/>
      <c r="B28" s="178" t="s">
        <v>275</v>
      </c>
      <c r="C28" s="180" t="s">
        <v>276</v>
      </c>
    </row>
    <row r="29" s="177" customFormat="true" ht="93.75" hidden="false" customHeight="true" outlineLevel="0" collapsed="false">
      <c r="A29" s="174"/>
      <c r="B29" s="185" t="s">
        <v>277</v>
      </c>
      <c r="C29" s="180" t="s">
        <v>278</v>
      </c>
    </row>
    <row r="30" s="177" customFormat="true" ht="111.75" hidden="false" customHeight="true" outlineLevel="0" collapsed="false">
      <c r="A30" s="174"/>
      <c r="B30" s="185" t="s">
        <v>279</v>
      </c>
      <c r="C30" s="186" t="s">
        <v>280</v>
      </c>
    </row>
    <row r="31" s="177" customFormat="true" ht="111.75" hidden="false" customHeight="true" outlineLevel="0" collapsed="false">
      <c r="A31" s="174"/>
      <c r="B31" s="185" t="s">
        <v>281</v>
      </c>
      <c r="C31" s="186" t="s">
        <v>282</v>
      </c>
    </row>
    <row r="32" s="177" customFormat="true" ht="111.75" hidden="false" customHeight="true" outlineLevel="0" collapsed="false">
      <c r="A32" s="174"/>
      <c r="B32" s="185" t="s">
        <v>283</v>
      </c>
      <c r="C32" s="186" t="s">
        <v>284</v>
      </c>
    </row>
    <row r="33" s="177" customFormat="true" ht="66" hidden="false" customHeight="true" outlineLevel="0" collapsed="false">
      <c r="A33" s="174"/>
      <c r="B33" s="185" t="s">
        <v>285</v>
      </c>
      <c r="C33" s="186" t="s">
        <v>286</v>
      </c>
    </row>
    <row r="34" s="177" customFormat="true" ht="63.75" hidden="false" customHeight="true" outlineLevel="0" collapsed="false">
      <c r="A34" s="174"/>
      <c r="B34" s="178" t="s">
        <v>287</v>
      </c>
      <c r="C34" s="180" t="s">
        <v>288</v>
      </c>
    </row>
    <row r="35" s="177" customFormat="true" ht="52.5" hidden="false" customHeight="true" outlineLevel="0" collapsed="false">
      <c r="A35" s="174"/>
      <c r="B35" s="178" t="s">
        <v>289</v>
      </c>
      <c r="C35" s="180" t="s">
        <v>290</v>
      </c>
    </row>
    <row r="36" s="177" customFormat="true" ht="60" hidden="false" customHeight="true" outlineLevel="0" collapsed="false">
      <c r="A36" s="174"/>
      <c r="B36" s="178" t="s">
        <v>291</v>
      </c>
      <c r="C36" s="180" t="s">
        <v>205</v>
      </c>
    </row>
    <row r="37" s="177" customFormat="true" ht="60" hidden="false" customHeight="true" outlineLevel="0" collapsed="false">
      <c r="A37" s="174"/>
      <c r="B37" s="178" t="s">
        <v>292</v>
      </c>
      <c r="C37" s="180" t="s">
        <v>293</v>
      </c>
    </row>
    <row r="38" s="177" customFormat="true" ht="53.25" hidden="false" customHeight="true" outlineLevel="0" collapsed="false">
      <c r="A38" s="174"/>
      <c r="B38" s="178" t="s">
        <v>294</v>
      </c>
      <c r="C38" s="180" t="s">
        <v>295</v>
      </c>
    </row>
    <row r="39" s="173" customFormat="true" ht="74.25" hidden="false" customHeight="true" outlineLevel="0" collapsed="false">
      <c r="A39" s="179"/>
      <c r="B39" s="178" t="s">
        <v>296</v>
      </c>
      <c r="C39" s="187" t="s">
        <v>215</v>
      </c>
    </row>
    <row r="40" s="173" customFormat="true" ht="59.25" hidden="false" customHeight="true" outlineLevel="0" collapsed="false">
      <c r="A40" s="179"/>
      <c r="B40" s="178" t="s">
        <v>297</v>
      </c>
      <c r="C40" s="180" t="s">
        <v>298</v>
      </c>
    </row>
    <row r="41" s="173" customFormat="true" ht="54" hidden="false" customHeight="true" outlineLevel="0" collapsed="false">
      <c r="A41" s="179"/>
      <c r="B41" s="178" t="s">
        <v>299</v>
      </c>
      <c r="C41" s="180" t="s">
        <v>300</v>
      </c>
    </row>
    <row r="42" s="177" customFormat="true" ht="41.25" hidden="false" customHeight="true" outlineLevel="0" collapsed="false">
      <c r="A42" s="174"/>
      <c r="B42" s="178" t="s">
        <v>301</v>
      </c>
      <c r="C42" s="180" t="s">
        <v>302</v>
      </c>
    </row>
    <row r="43" s="177" customFormat="true" ht="68.25" hidden="false" customHeight="true" outlineLevel="0" collapsed="false">
      <c r="A43" s="174"/>
      <c r="B43" s="178" t="s">
        <v>303</v>
      </c>
      <c r="C43" s="180" t="s">
        <v>304</v>
      </c>
    </row>
    <row r="44" s="173" customFormat="true" ht="78.75" hidden="false" customHeight="true" outlineLevel="0" collapsed="false">
      <c r="A44" s="179"/>
      <c r="B44" s="188" t="s">
        <v>305</v>
      </c>
      <c r="C44" s="176" t="s">
        <v>306</v>
      </c>
    </row>
    <row r="45" s="173" customFormat="true" ht="48" hidden="false" customHeight="true" outlineLevel="0" collapsed="false">
      <c r="A45" s="179"/>
      <c r="B45" s="113"/>
      <c r="C45" s="153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7.28"/>
    <col collapsed="false" customWidth="true" hidden="false" outlineLevel="0" max="2" min="2" style="113" width="37.7"/>
    <col collapsed="false" customWidth="true" hidden="false" outlineLevel="0" max="3" min="3" style="113" width="74.56"/>
    <col collapsed="false" customWidth="true" hidden="false" outlineLevel="0" max="4" min="4" style="113" width="7.42"/>
    <col collapsed="false" customWidth="false" hidden="false" outlineLevel="0" max="257" min="5" style="113" width="9.14"/>
  </cols>
  <sheetData>
    <row r="1" s="189" customFormat="true" ht="17.25" hidden="false" customHeight="true" outlineLevel="0" collapsed="false">
      <c r="B1" s="190" t="s">
        <v>307</v>
      </c>
      <c r="C1" s="190"/>
    </row>
    <row r="2" s="189" customFormat="true" ht="18" hidden="false" customHeight="true" outlineLevel="0" collapsed="false">
      <c r="B2" s="191" t="s">
        <v>308</v>
      </c>
      <c r="C2" s="191"/>
    </row>
    <row r="3" s="189" customFormat="true" ht="18" hidden="false" customHeight="true" outlineLevel="0" collapsed="false">
      <c r="B3" s="191" t="s">
        <v>309</v>
      </c>
      <c r="C3" s="191"/>
    </row>
    <row r="4" s="189" customFormat="true" ht="17.25" hidden="false" customHeight="true" outlineLevel="0" collapsed="false">
      <c r="B4" s="191" t="s">
        <v>310</v>
      </c>
      <c r="C4" s="191"/>
    </row>
    <row r="5" s="189" customFormat="true" ht="18.75" hidden="false" customHeight="true" outlineLevel="0" collapsed="false">
      <c r="B5" s="191" t="s">
        <v>311</v>
      </c>
      <c r="C5" s="191"/>
    </row>
    <row r="6" s="189" customFormat="true" ht="21.75" hidden="false" customHeight="true" outlineLevel="0" collapsed="false">
      <c r="B6" s="191" t="s">
        <v>52</v>
      </c>
      <c r="C6" s="191"/>
    </row>
    <row r="7" s="189" customFormat="true" ht="21.75" hidden="false" customHeight="true" outlineLevel="0" collapsed="false">
      <c r="B7" s="191" t="s">
        <v>312</v>
      </c>
      <c r="C7" s="191"/>
      <c r="D7" s="192"/>
      <c r="E7" s="192"/>
      <c r="F7" s="192"/>
    </row>
    <row r="9" customFormat="false" ht="32.25" hidden="false" customHeight="true" outlineLevel="0" collapsed="false">
      <c r="A9" s="193" t="s">
        <v>313</v>
      </c>
      <c r="B9" s="193"/>
      <c r="C9" s="193"/>
    </row>
    <row r="10" customFormat="false" ht="12.75" hidden="false" customHeight="true" outlineLevel="0" collapsed="false">
      <c r="A10" s="194"/>
      <c r="B10" s="194"/>
      <c r="C10" s="194"/>
    </row>
    <row r="11" customFormat="false" ht="13.5" hidden="false" customHeight="false" outlineLevel="0" collapsed="false">
      <c r="A11" s="195"/>
      <c r="B11" s="196"/>
      <c r="C11" s="197" t="s">
        <v>59</v>
      </c>
    </row>
    <row r="12" customFormat="false" ht="33.75" hidden="false" customHeight="true" outlineLevel="0" collapsed="false">
      <c r="A12" s="198" t="s">
        <v>314</v>
      </c>
      <c r="B12" s="198"/>
      <c r="C12" s="199" t="s">
        <v>315</v>
      </c>
    </row>
    <row r="13" customFormat="false" ht="48" hidden="false" customHeight="true" outlineLevel="0" collapsed="false">
      <c r="A13" s="199" t="s">
        <v>316</v>
      </c>
      <c r="B13" s="199" t="s">
        <v>317</v>
      </c>
      <c r="C13" s="199"/>
    </row>
    <row r="14" customFormat="false" ht="60" hidden="false" customHeight="true" outlineLevel="0" collapsed="false">
      <c r="A14" s="200" t="s">
        <v>246</v>
      </c>
      <c r="B14" s="201" t="s">
        <v>247</v>
      </c>
      <c r="C14" s="201"/>
    </row>
    <row r="15" s="109" customFormat="true" ht="23.25" hidden="false" customHeight="true" outlineLevel="0" collapsed="false">
      <c r="A15" s="202" t="s">
        <v>246</v>
      </c>
      <c r="B15" s="203" t="s">
        <v>318</v>
      </c>
      <c r="C15" s="204" t="s">
        <v>24</v>
      </c>
    </row>
    <row r="16" customFormat="false" ht="24" hidden="false" customHeight="true" outlineLevel="0" collapsed="false">
      <c r="A16" s="205" t="s">
        <v>246</v>
      </c>
      <c r="B16" s="206" t="s">
        <v>319</v>
      </c>
      <c r="C16" s="207" t="s">
        <v>26</v>
      </c>
    </row>
    <row r="17" customFormat="false" ht="36" hidden="false" customHeight="true" outlineLevel="0" collapsed="false">
      <c r="A17" s="205" t="s">
        <v>246</v>
      </c>
      <c r="B17" s="206" t="s">
        <v>320</v>
      </c>
      <c r="C17" s="207" t="s">
        <v>28</v>
      </c>
    </row>
    <row r="18" customFormat="false" ht="36" hidden="false" customHeight="true" outlineLevel="0" collapsed="false">
      <c r="A18" s="205" t="s">
        <v>246</v>
      </c>
      <c r="B18" s="206" t="s">
        <v>321</v>
      </c>
      <c r="C18" s="207" t="s">
        <v>30</v>
      </c>
    </row>
    <row r="19" customFormat="false" ht="32.25" hidden="false" customHeight="true" outlineLevel="0" collapsed="false">
      <c r="A19" s="205" t="s">
        <v>246</v>
      </c>
      <c r="B19" s="206" t="s">
        <v>322</v>
      </c>
      <c r="C19" s="207" t="s">
        <v>32</v>
      </c>
    </row>
    <row r="20" customFormat="false" ht="19.5" hidden="false" customHeight="true" outlineLevel="0" collapsed="false">
      <c r="A20" s="205" t="s">
        <v>246</v>
      </c>
      <c r="B20" s="206" t="s">
        <v>323</v>
      </c>
      <c r="C20" s="207" t="s">
        <v>34</v>
      </c>
    </row>
    <row r="21" customFormat="false" ht="43.5" hidden="false" customHeight="true" outlineLevel="0" collapsed="false">
      <c r="A21" s="208" t="s">
        <v>246</v>
      </c>
      <c r="B21" s="209" t="s">
        <v>324</v>
      </c>
      <c r="C21" s="210" t="s">
        <v>325</v>
      </c>
    </row>
    <row r="27" customFormat="false" ht="18.75" hidden="false" customHeight="false" outlineLevel="0" collapsed="false">
      <c r="B27" s="16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71" colorId="64" zoomScale="90" zoomScaleNormal="90" zoomScalePageLayoutView="100" workbookViewId="0">
      <selection pane="topLeft" activeCell="H169" activeCellId="0" sqref="H1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1" width="59.85"/>
    <col collapsed="false" customWidth="true" hidden="false" outlineLevel="0" max="2" min="2" style="212" width="5.41"/>
    <col collapsed="false" customWidth="true" hidden="false" outlineLevel="0" max="3" min="3" style="212" width="5.71"/>
    <col collapsed="false" customWidth="true" hidden="false" outlineLevel="0" max="4" min="4" style="212" width="5.28"/>
    <col collapsed="false" customWidth="true" hidden="false" outlineLevel="0" max="5" min="5" style="212" width="21.7"/>
    <col collapsed="false" customWidth="true" hidden="false" outlineLevel="0" max="6" min="6" style="211" width="5.13"/>
    <col collapsed="false" customWidth="true" hidden="false" outlineLevel="0" max="7" min="7" style="213" width="14.56"/>
    <col collapsed="false" customWidth="true" hidden="false" outlineLevel="0" max="8" min="8" style="211" width="17.42"/>
    <col collapsed="false" customWidth="true" hidden="false" outlineLevel="0" max="9" min="9" style="211" width="14.41"/>
    <col collapsed="false" customWidth="false" hidden="false" outlineLevel="0" max="257" min="10" style="211" width="9.14"/>
  </cols>
  <sheetData>
    <row r="1" customFormat="false" ht="15" hidden="false" customHeight="false" outlineLevel="0" collapsed="false">
      <c r="A1" s="214"/>
      <c r="B1" s="215" t="s">
        <v>326</v>
      </c>
      <c r="C1" s="215"/>
      <c r="D1" s="215"/>
      <c r="E1" s="215"/>
      <c r="F1" s="215"/>
      <c r="G1" s="215"/>
      <c r="H1" s="214"/>
      <c r="I1" s="214"/>
    </row>
    <row r="2" customFormat="false" ht="15" hidden="false" customHeight="false" outlineLevel="0" collapsed="false">
      <c r="A2" s="216"/>
      <c r="B2" s="214" t="s">
        <v>327</v>
      </c>
      <c r="C2" s="214"/>
      <c r="D2" s="214"/>
      <c r="E2" s="214"/>
      <c r="F2" s="214"/>
      <c r="G2" s="214"/>
      <c r="H2" s="216"/>
      <c r="I2" s="216"/>
    </row>
    <row r="3" customFormat="false" ht="15" hidden="false" customHeight="false" outlineLevel="0" collapsed="false">
      <c r="B3" s="214" t="s">
        <v>328</v>
      </c>
      <c r="C3" s="214"/>
      <c r="D3" s="214"/>
      <c r="E3" s="214"/>
      <c r="F3" s="214"/>
      <c r="G3" s="214"/>
      <c r="H3" s="214"/>
      <c r="I3" s="214"/>
    </row>
    <row r="4" customFormat="false" ht="15" hidden="false" customHeight="false" outlineLevel="0" collapsed="false">
      <c r="A4" s="214"/>
      <c r="B4" s="215" t="s">
        <v>65</v>
      </c>
      <c r="C4" s="215"/>
      <c r="D4" s="215"/>
      <c r="E4" s="215"/>
      <c r="F4" s="215"/>
      <c r="G4" s="215"/>
      <c r="H4" s="215"/>
      <c r="I4" s="214"/>
    </row>
    <row r="5" customFormat="false" ht="15" hidden="false" customHeight="false" outlineLevel="0" collapsed="false">
      <c r="A5" s="214"/>
      <c r="B5" s="217" t="s">
        <v>329</v>
      </c>
      <c r="C5" s="217"/>
      <c r="D5" s="217"/>
      <c r="E5" s="217"/>
      <c r="F5" s="217"/>
      <c r="G5" s="217"/>
      <c r="H5" s="217"/>
      <c r="I5" s="214"/>
    </row>
    <row r="6" customFormat="false" ht="15" hidden="false" customHeight="false" outlineLevel="0" collapsed="false">
      <c r="A6" s="214"/>
      <c r="B6" s="218" t="s">
        <v>330</v>
      </c>
      <c r="C6" s="218"/>
      <c r="D6" s="218"/>
      <c r="E6" s="218"/>
      <c r="F6" s="218"/>
      <c r="G6" s="218"/>
      <c r="H6" s="214"/>
      <c r="I6" s="214"/>
    </row>
    <row r="7" customFormat="false" ht="15" hidden="false" customHeight="false" outlineLevel="0" collapsed="false">
      <c r="A7" s="219"/>
    </row>
    <row r="8" customFormat="false" ht="15" hidden="false" customHeight="false" outlineLevel="0" collapsed="false">
      <c r="A8" s="220"/>
    </row>
    <row r="9" customFormat="false" ht="14.25" hidden="false" customHeight="false" outlineLevel="0" collapsed="false">
      <c r="A9" s="221" t="s">
        <v>331</v>
      </c>
      <c r="B9" s="221"/>
      <c r="C9" s="221"/>
      <c r="D9" s="221"/>
      <c r="E9" s="221"/>
      <c r="F9" s="221"/>
      <c r="G9" s="221"/>
    </row>
    <row r="10" customFormat="false" ht="14.25" hidden="false" customHeight="true" outlineLevel="0" collapsed="false">
      <c r="A10" s="221" t="s">
        <v>332</v>
      </c>
      <c r="B10" s="221"/>
      <c r="C10" s="221"/>
      <c r="D10" s="221"/>
      <c r="E10" s="221"/>
      <c r="F10" s="221"/>
      <c r="G10" s="221"/>
    </row>
    <row r="11" customFormat="false" ht="9" hidden="false" customHeight="true" outlineLevel="0" collapsed="false">
      <c r="A11" s="222"/>
      <c r="B11" s="222"/>
      <c r="C11" s="222"/>
      <c r="D11" s="222"/>
      <c r="E11" s="222"/>
      <c r="F11" s="222"/>
      <c r="G11" s="222"/>
    </row>
    <row r="12" customFormat="false" ht="1.5" hidden="true" customHeight="true" outlineLevel="0" collapsed="false">
      <c r="A12" s="223"/>
      <c r="B12" s="223"/>
      <c r="C12" s="223"/>
      <c r="D12" s="223"/>
      <c r="E12" s="223"/>
      <c r="F12" s="223"/>
      <c r="G12" s="223"/>
    </row>
    <row r="13" customFormat="false" ht="12.75" hidden="true" customHeight="true" outlineLevel="0" collapsed="false">
      <c r="A13" s="221"/>
      <c r="B13" s="221"/>
      <c r="C13" s="221"/>
      <c r="D13" s="221"/>
      <c r="E13" s="221"/>
      <c r="F13" s="221"/>
      <c r="G13" s="221"/>
    </row>
    <row r="14" customFormat="false" ht="12.75" hidden="true" customHeight="true" outlineLevel="0" collapsed="false">
      <c r="A14" s="224"/>
      <c r="B14" s="224"/>
      <c r="C14" s="224"/>
      <c r="D14" s="224"/>
      <c r="E14" s="224"/>
      <c r="F14" s="224"/>
      <c r="G14" s="224"/>
    </row>
    <row r="15" customFormat="false" ht="42.75" hidden="false" customHeight="false" outlineLevel="0" collapsed="false">
      <c r="A15" s="225" t="s">
        <v>9</v>
      </c>
      <c r="B15" s="226"/>
      <c r="C15" s="227" t="s">
        <v>333</v>
      </c>
      <c r="D15" s="227" t="s">
        <v>334</v>
      </c>
      <c r="E15" s="227" t="s">
        <v>335</v>
      </c>
      <c r="F15" s="227" t="s">
        <v>336</v>
      </c>
      <c r="G15" s="228" t="s">
        <v>337</v>
      </c>
    </row>
    <row r="16" customFormat="false" ht="32.25" hidden="false" customHeight="true" outlineLevel="0" collapsed="false">
      <c r="A16" s="229" t="s">
        <v>247</v>
      </c>
      <c r="B16" s="230" t="s">
        <v>246</v>
      </c>
      <c r="C16" s="231"/>
      <c r="D16" s="231"/>
      <c r="E16" s="231"/>
      <c r="F16" s="231"/>
      <c r="G16" s="232" t="n">
        <f aca="false">G17+G48+G54+G91+G113+G145+G174+G187+G190</f>
        <v>40672167.25</v>
      </c>
    </row>
    <row r="17" customFormat="false" ht="14.25" hidden="false" customHeight="false" outlineLevel="0" collapsed="false">
      <c r="A17" s="233" t="s">
        <v>338</v>
      </c>
      <c r="B17" s="234" t="s">
        <v>246</v>
      </c>
      <c r="C17" s="235" t="s">
        <v>339</v>
      </c>
      <c r="D17" s="235"/>
      <c r="E17" s="235"/>
      <c r="F17" s="235"/>
      <c r="G17" s="236" t="n">
        <f aca="false">+G18+G26+G38+G43</f>
        <v>3142743.07</v>
      </c>
      <c r="H17" s="213" t="s">
        <v>59</v>
      </c>
    </row>
    <row r="18" customFormat="false" ht="42.75" hidden="false" customHeight="false" outlineLevel="0" collapsed="false">
      <c r="A18" s="237" t="s">
        <v>340</v>
      </c>
      <c r="B18" s="238" t="s">
        <v>246</v>
      </c>
      <c r="C18" s="238" t="s">
        <v>339</v>
      </c>
      <c r="D18" s="239" t="s">
        <v>341</v>
      </c>
      <c r="E18" s="239"/>
      <c r="F18" s="239"/>
      <c r="G18" s="240" t="n">
        <f aca="false">G19</f>
        <v>1165984.85</v>
      </c>
    </row>
    <row r="19" customFormat="false" ht="45" hidden="false" customHeight="false" outlineLevel="0" collapsed="false">
      <c r="A19" s="241" t="s">
        <v>342</v>
      </c>
      <c r="B19" s="242" t="s">
        <v>246</v>
      </c>
      <c r="C19" s="242" t="s">
        <v>339</v>
      </c>
      <c r="D19" s="242" t="s">
        <v>341</v>
      </c>
      <c r="E19" s="243" t="s">
        <v>343</v>
      </c>
      <c r="F19" s="244"/>
      <c r="G19" s="245" t="n">
        <f aca="false">G20</f>
        <v>1165984.85</v>
      </c>
    </row>
    <row r="20" customFormat="false" ht="19.5" hidden="false" customHeight="true" outlineLevel="0" collapsed="false">
      <c r="A20" s="241" t="s">
        <v>344</v>
      </c>
      <c r="B20" s="242" t="s">
        <v>246</v>
      </c>
      <c r="C20" s="242" t="s">
        <v>339</v>
      </c>
      <c r="D20" s="244" t="s">
        <v>341</v>
      </c>
      <c r="E20" s="246" t="s">
        <v>345</v>
      </c>
      <c r="F20" s="244"/>
      <c r="G20" s="245" t="n">
        <f aca="false">G21</f>
        <v>1165984.85</v>
      </c>
    </row>
    <row r="21" customFormat="false" ht="15" hidden="false" customHeight="false" outlineLevel="0" collapsed="false">
      <c r="A21" s="241" t="s">
        <v>346</v>
      </c>
      <c r="B21" s="242" t="s">
        <v>246</v>
      </c>
      <c r="C21" s="242" t="s">
        <v>339</v>
      </c>
      <c r="D21" s="242" t="s">
        <v>341</v>
      </c>
      <c r="E21" s="246" t="s">
        <v>347</v>
      </c>
      <c r="F21" s="244"/>
      <c r="G21" s="245" t="n">
        <f aca="false">+G22+G23+G24</f>
        <v>1165984.85</v>
      </c>
    </row>
    <row r="22" customFormat="false" ht="30" hidden="false" customHeight="false" outlineLevel="0" collapsed="false">
      <c r="A22" s="241" t="s">
        <v>348</v>
      </c>
      <c r="B22" s="242" t="s">
        <v>246</v>
      </c>
      <c r="C22" s="242" t="s">
        <v>339</v>
      </c>
      <c r="D22" s="242" t="s">
        <v>341</v>
      </c>
      <c r="E22" s="246" t="s">
        <v>347</v>
      </c>
      <c r="F22" s="244" t="s">
        <v>349</v>
      </c>
      <c r="G22" s="247" t="n">
        <v>1073727.75</v>
      </c>
      <c r="H22" s="211" t="s">
        <v>59</v>
      </c>
    </row>
    <row r="23" customFormat="false" ht="15" hidden="false" customHeight="false" outlineLevel="0" collapsed="false">
      <c r="A23" s="241" t="s">
        <v>350</v>
      </c>
      <c r="B23" s="242" t="s">
        <v>246</v>
      </c>
      <c r="C23" s="242" t="s">
        <v>339</v>
      </c>
      <c r="D23" s="242" t="s">
        <v>341</v>
      </c>
      <c r="E23" s="246" t="s">
        <v>347</v>
      </c>
      <c r="F23" s="244" t="s">
        <v>351</v>
      </c>
      <c r="G23" s="247" t="n">
        <v>6211.1</v>
      </c>
    </row>
    <row r="24" customFormat="false" ht="28.5" hidden="false" customHeight="false" outlineLevel="0" collapsed="false">
      <c r="A24" s="237" t="s">
        <v>352</v>
      </c>
      <c r="B24" s="238" t="s">
        <v>246</v>
      </c>
      <c r="C24" s="238" t="s">
        <v>339</v>
      </c>
      <c r="D24" s="238" t="s">
        <v>341</v>
      </c>
      <c r="E24" s="248" t="s">
        <v>353</v>
      </c>
      <c r="F24" s="239"/>
      <c r="G24" s="249" t="n">
        <f aca="false">+G25</f>
        <v>86046</v>
      </c>
      <c r="H24" s="211" t="s">
        <v>59</v>
      </c>
    </row>
    <row r="25" customFormat="false" ht="30" hidden="false" customHeight="false" outlineLevel="0" collapsed="false">
      <c r="A25" s="241" t="s">
        <v>348</v>
      </c>
      <c r="B25" s="242" t="s">
        <v>246</v>
      </c>
      <c r="C25" s="242" t="s">
        <v>339</v>
      </c>
      <c r="D25" s="242" t="s">
        <v>341</v>
      </c>
      <c r="E25" s="246" t="s">
        <v>353</v>
      </c>
      <c r="F25" s="244" t="s">
        <v>349</v>
      </c>
      <c r="G25" s="247" t="n">
        <v>86046</v>
      </c>
    </row>
    <row r="26" customFormat="false" ht="57" hidden="false" customHeight="false" outlineLevel="0" collapsed="false">
      <c r="A26" s="237" t="s">
        <v>354</v>
      </c>
      <c r="B26" s="238" t="s">
        <v>246</v>
      </c>
      <c r="C26" s="238" t="s">
        <v>339</v>
      </c>
      <c r="D26" s="238" t="s">
        <v>355</v>
      </c>
      <c r="E26" s="238"/>
      <c r="F26" s="238"/>
      <c r="G26" s="240" t="n">
        <f aca="false">+G27</f>
        <v>1936758.22</v>
      </c>
      <c r="H26" s="213" t="s">
        <v>59</v>
      </c>
    </row>
    <row r="27" customFormat="false" ht="45" hidden="false" customHeight="false" outlineLevel="0" collapsed="false">
      <c r="A27" s="241" t="s">
        <v>342</v>
      </c>
      <c r="B27" s="242" t="s">
        <v>246</v>
      </c>
      <c r="C27" s="242" t="s">
        <v>339</v>
      </c>
      <c r="D27" s="244" t="s">
        <v>355</v>
      </c>
      <c r="E27" s="243" t="s">
        <v>343</v>
      </c>
      <c r="F27" s="244"/>
      <c r="G27" s="245" t="n">
        <f aca="false">G28</f>
        <v>1936758.22</v>
      </c>
    </row>
    <row r="28" customFormat="false" ht="15" hidden="false" customHeight="false" outlineLevel="0" collapsed="false">
      <c r="A28" s="241" t="s">
        <v>356</v>
      </c>
      <c r="B28" s="242" t="s">
        <v>246</v>
      </c>
      <c r="C28" s="242" t="s">
        <v>339</v>
      </c>
      <c r="D28" s="244" t="s">
        <v>355</v>
      </c>
      <c r="E28" s="250" t="s">
        <v>357</v>
      </c>
      <c r="F28" s="244"/>
      <c r="G28" s="245" t="n">
        <f aca="false">G29+G36+G34</f>
        <v>1936758.22</v>
      </c>
      <c r="H28" s="213" t="s">
        <v>59</v>
      </c>
    </row>
    <row r="29" customFormat="false" ht="15" hidden="false" customHeight="false" outlineLevel="0" collapsed="false">
      <c r="A29" s="241" t="s">
        <v>358</v>
      </c>
      <c r="B29" s="242" t="s">
        <v>246</v>
      </c>
      <c r="C29" s="242" t="s">
        <v>339</v>
      </c>
      <c r="D29" s="244" t="s">
        <v>355</v>
      </c>
      <c r="E29" s="250" t="s">
        <v>359</v>
      </c>
      <c r="F29" s="244"/>
      <c r="G29" s="245" t="n">
        <f aca="false">G30+G31+G32+G33</f>
        <v>1857674.22</v>
      </c>
      <c r="H29" s="213" t="s">
        <v>59</v>
      </c>
    </row>
    <row r="30" customFormat="false" ht="30" hidden="false" customHeight="false" outlineLevel="0" collapsed="false">
      <c r="A30" s="241" t="s">
        <v>348</v>
      </c>
      <c r="B30" s="242" t="s">
        <v>246</v>
      </c>
      <c r="C30" s="242" t="s">
        <v>339</v>
      </c>
      <c r="D30" s="244" t="s">
        <v>355</v>
      </c>
      <c r="E30" s="250" t="s">
        <v>359</v>
      </c>
      <c r="F30" s="244" t="s">
        <v>349</v>
      </c>
      <c r="G30" s="245" t="n">
        <v>1087990.31</v>
      </c>
      <c r="H30" s="211" t="s">
        <v>59</v>
      </c>
    </row>
    <row r="31" customFormat="false" ht="30.75" hidden="false" customHeight="true" outlineLevel="0" collapsed="false">
      <c r="A31" s="251" t="s">
        <v>360</v>
      </c>
      <c r="B31" s="242" t="s">
        <v>246</v>
      </c>
      <c r="C31" s="242" t="s">
        <v>339</v>
      </c>
      <c r="D31" s="244" t="s">
        <v>355</v>
      </c>
      <c r="E31" s="250" t="s">
        <v>359</v>
      </c>
      <c r="F31" s="244" t="s">
        <v>361</v>
      </c>
      <c r="G31" s="245" t="n">
        <v>662614.29</v>
      </c>
    </row>
    <row r="32" customFormat="false" ht="19.5" hidden="true" customHeight="true" outlineLevel="0" collapsed="false">
      <c r="A32" s="252" t="s">
        <v>362</v>
      </c>
      <c r="B32" s="242" t="s">
        <v>246</v>
      </c>
      <c r="C32" s="242" t="s">
        <v>339</v>
      </c>
      <c r="D32" s="244" t="s">
        <v>355</v>
      </c>
      <c r="E32" s="250" t="s">
        <v>359</v>
      </c>
      <c r="F32" s="244" t="s">
        <v>363</v>
      </c>
      <c r="G32" s="245" t="n">
        <v>0</v>
      </c>
    </row>
    <row r="33" customFormat="false" ht="15" hidden="false" customHeight="false" outlineLevel="0" collapsed="false">
      <c r="A33" s="253" t="s">
        <v>364</v>
      </c>
      <c r="B33" s="242" t="s">
        <v>246</v>
      </c>
      <c r="C33" s="242" t="s">
        <v>339</v>
      </c>
      <c r="D33" s="244" t="s">
        <v>355</v>
      </c>
      <c r="E33" s="250" t="s">
        <v>359</v>
      </c>
      <c r="F33" s="244" t="s">
        <v>351</v>
      </c>
      <c r="G33" s="245" t="n">
        <v>107069.62</v>
      </c>
    </row>
    <row r="34" customFormat="false" ht="57" hidden="false" customHeight="false" outlineLevel="0" collapsed="false">
      <c r="A34" s="237" t="s">
        <v>365</v>
      </c>
      <c r="B34" s="238" t="s">
        <v>246</v>
      </c>
      <c r="C34" s="238" t="s">
        <v>339</v>
      </c>
      <c r="D34" s="239" t="s">
        <v>355</v>
      </c>
      <c r="E34" s="254" t="s">
        <v>366</v>
      </c>
      <c r="F34" s="239"/>
      <c r="G34" s="240" t="n">
        <f aca="false">+G35</f>
        <v>1000</v>
      </c>
    </row>
    <row r="35" customFormat="false" ht="30" hidden="false" customHeight="false" outlineLevel="0" collapsed="false">
      <c r="A35" s="251" t="s">
        <v>360</v>
      </c>
      <c r="B35" s="242" t="s">
        <v>246</v>
      </c>
      <c r="C35" s="242" t="s">
        <v>339</v>
      </c>
      <c r="D35" s="244" t="s">
        <v>355</v>
      </c>
      <c r="E35" s="250" t="s">
        <v>366</v>
      </c>
      <c r="F35" s="244" t="s">
        <v>361</v>
      </c>
      <c r="G35" s="245" t="n">
        <v>1000</v>
      </c>
    </row>
    <row r="36" customFormat="false" ht="28.5" hidden="false" customHeight="false" outlineLevel="0" collapsed="false">
      <c r="A36" s="237" t="s">
        <v>352</v>
      </c>
      <c r="B36" s="238" t="s">
        <v>246</v>
      </c>
      <c r="C36" s="238" t="s">
        <v>339</v>
      </c>
      <c r="D36" s="239" t="s">
        <v>355</v>
      </c>
      <c r="E36" s="254" t="s">
        <v>367</v>
      </c>
      <c r="F36" s="239"/>
      <c r="G36" s="240" t="n">
        <f aca="false">+G37</f>
        <v>78084</v>
      </c>
      <c r="H36" s="211" t="s">
        <v>59</v>
      </c>
    </row>
    <row r="37" customFormat="false" ht="30" hidden="false" customHeight="false" outlineLevel="0" collapsed="false">
      <c r="A37" s="241" t="s">
        <v>348</v>
      </c>
      <c r="B37" s="242" t="s">
        <v>246</v>
      </c>
      <c r="C37" s="242" t="s">
        <v>339</v>
      </c>
      <c r="D37" s="244" t="s">
        <v>355</v>
      </c>
      <c r="E37" s="250" t="s">
        <v>367</v>
      </c>
      <c r="F37" s="244" t="s">
        <v>349</v>
      </c>
      <c r="G37" s="245" t="n">
        <v>78084</v>
      </c>
    </row>
    <row r="38" s="256" customFormat="true" ht="15" hidden="false" customHeight="false" outlineLevel="0" collapsed="false">
      <c r="A38" s="255" t="s">
        <v>368</v>
      </c>
      <c r="B38" s="238" t="s">
        <v>246</v>
      </c>
      <c r="C38" s="238" t="s">
        <v>339</v>
      </c>
      <c r="D38" s="239" t="s">
        <v>369</v>
      </c>
      <c r="E38" s="254"/>
      <c r="F38" s="239"/>
      <c r="G38" s="240" t="n">
        <f aca="false">G40</f>
        <v>25000</v>
      </c>
    </row>
    <row r="39" s="256" customFormat="true" ht="45" hidden="false" customHeight="false" outlineLevel="0" collapsed="false">
      <c r="A39" s="241" t="s">
        <v>342</v>
      </c>
      <c r="B39" s="242" t="s">
        <v>246</v>
      </c>
      <c r="C39" s="242" t="s">
        <v>339</v>
      </c>
      <c r="D39" s="244" t="s">
        <v>369</v>
      </c>
      <c r="E39" s="257" t="s">
        <v>343</v>
      </c>
      <c r="F39" s="239"/>
      <c r="G39" s="245" t="n">
        <f aca="false">G40</f>
        <v>25000</v>
      </c>
    </row>
    <row r="40" customFormat="false" ht="15" hidden="false" customHeight="false" outlineLevel="0" collapsed="false">
      <c r="A40" s="258" t="s">
        <v>368</v>
      </c>
      <c r="B40" s="242" t="s">
        <v>246</v>
      </c>
      <c r="C40" s="242" t="s">
        <v>339</v>
      </c>
      <c r="D40" s="244" t="s">
        <v>369</v>
      </c>
      <c r="E40" s="257" t="s">
        <v>370</v>
      </c>
      <c r="F40" s="244"/>
      <c r="G40" s="245" t="n">
        <f aca="false">G41</f>
        <v>25000</v>
      </c>
    </row>
    <row r="41" customFormat="false" ht="30" hidden="false" customHeight="false" outlineLevel="0" collapsed="false">
      <c r="A41" s="259" t="s">
        <v>371</v>
      </c>
      <c r="B41" s="242" t="s">
        <v>246</v>
      </c>
      <c r="C41" s="242" t="s">
        <v>339</v>
      </c>
      <c r="D41" s="244" t="s">
        <v>369</v>
      </c>
      <c r="E41" s="250" t="s">
        <v>372</v>
      </c>
      <c r="F41" s="244"/>
      <c r="G41" s="245" t="n">
        <f aca="false">G42</f>
        <v>25000</v>
      </c>
    </row>
    <row r="42" customFormat="false" ht="15" hidden="false" customHeight="false" outlineLevel="0" collapsed="false">
      <c r="A42" s="260" t="s">
        <v>373</v>
      </c>
      <c r="B42" s="242" t="s">
        <v>246</v>
      </c>
      <c r="C42" s="242" t="s">
        <v>339</v>
      </c>
      <c r="D42" s="244" t="s">
        <v>369</v>
      </c>
      <c r="E42" s="250" t="s">
        <v>372</v>
      </c>
      <c r="F42" s="244" t="s">
        <v>374</v>
      </c>
      <c r="G42" s="245" t="n">
        <v>25000</v>
      </c>
    </row>
    <row r="43" customFormat="false" ht="14.25" hidden="false" customHeight="false" outlineLevel="0" collapsed="false">
      <c r="A43" s="261" t="s">
        <v>375</v>
      </c>
      <c r="B43" s="238" t="s">
        <v>246</v>
      </c>
      <c r="C43" s="238" t="s">
        <v>339</v>
      </c>
      <c r="D43" s="239" t="s">
        <v>376</v>
      </c>
      <c r="E43" s="254"/>
      <c r="F43" s="239"/>
      <c r="G43" s="240" t="n">
        <f aca="false">+G44</f>
        <v>15000</v>
      </c>
      <c r="H43" s="211" t="s">
        <v>59</v>
      </c>
    </row>
    <row r="44" customFormat="false" ht="45" hidden="false" customHeight="false" outlineLevel="0" collapsed="false">
      <c r="A44" s="262" t="s">
        <v>342</v>
      </c>
      <c r="B44" s="242" t="s">
        <v>246</v>
      </c>
      <c r="C44" s="242" t="s">
        <v>339</v>
      </c>
      <c r="D44" s="244" t="s">
        <v>376</v>
      </c>
      <c r="E44" s="250" t="s">
        <v>343</v>
      </c>
      <c r="F44" s="244"/>
      <c r="G44" s="245" t="n">
        <f aca="false">+G45</f>
        <v>15000</v>
      </c>
    </row>
    <row r="45" customFormat="false" ht="15" hidden="false" customHeight="false" outlineLevel="0" collapsed="false">
      <c r="A45" s="263" t="s">
        <v>375</v>
      </c>
      <c r="B45" s="242" t="s">
        <v>246</v>
      </c>
      <c r="C45" s="242" t="s">
        <v>339</v>
      </c>
      <c r="D45" s="244" t="s">
        <v>376</v>
      </c>
      <c r="E45" s="250" t="s">
        <v>377</v>
      </c>
      <c r="F45" s="244"/>
      <c r="G45" s="245" t="n">
        <f aca="false">+G46</f>
        <v>15000</v>
      </c>
    </row>
    <row r="46" customFormat="false" ht="30" hidden="false" customHeight="false" outlineLevel="0" collapsed="false">
      <c r="A46" s="259" t="s">
        <v>378</v>
      </c>
      <c r="B46" s="242" t="s">
        <v>246</v>
      </c>
      <c r="C46" s="242" t="s">
        <v>339</v>
      </c>
      <c r="D46" s="244" t="s">
        <v>376</v>
      </c>
      <c r="E46" s="250" t="s">
        <v>379</v>
      </c>
      <c r="F46" s="244"/>
      <c r="G46" s="245" t="n">
        <f aca="false">+G47</f>
        <v>15000</v>
      </c>
    </row>
    <row r="47" customFormat="false" ht="30" hidden="false" customHeight="false" outlineLevel="0" collapsed="false">
      <c r="A47" s="251" t="s">
        <v>360</v>
      </c>
      <c r="B47" s="242" t="s">
        <v>246</v>
      </c>
      <c r="C47" s="242" t="s">
        <v>339</v>
      </c>
      <c r="D47" s="244" t="s">
        <v>376</v>
      </c>
      <c r="E47" s="250" t="s">
        <v>379</v>
      </c>
      <c r="F47" s="244" t="s">
        <v>361</v>
      </c>
      <c r="G47" s="245" t="n">
        <v>15000</v>
      </c>
    </row>
    <row r="48" customFormat="false" ht="24.75" hidden="false" customHeight="true" outlineLevel="0" collapsed="false">
      <c r="A48" s="233" t="s">
        <v>380</v>
      </c>
      <c r="B48" s="235" t="s">
        <v>246</v>
      </c>
      <c r="C48" s="234" t="s">
        <v>341</v>
      </c>
      <c r="D48" s="235"/>
      <c r="E48" s="235"/>
      <c r="F48" s="235"/>
      <c r="G48" s="236" t="n">
        <f aca="false">G49</f>
        <v>308500</v>
      </c>
    </row>
    <row r="49" customFormat="false" ht="29.25" hidden="false" customHeight="true" outlineLevel="0" collapsed="false">
      <c r="A49" s="237" t="s">
        <v>381</v>
      </c>
      <c r="B49" s="242" t="s">
        <v>246</v>
      </c>
      <c r="C49" s="238" t="s">
        <v>341</v>
      </c>
      <c r="D49" s="239" t="s">
        <v>382</v>
      </c>
      <c r="E49" s="239"/>
      <c r="F49" s="239"/>
      <c r="G49" s="264" t="n">
        <f aca="false">G50</f>
        <v>308500</v>
      </c>
    </row>
    <row r="50" customFormat="false" ht="51" hidden="false" customHeight="true" outlineLevel="0" collapsed="false">
      <c r="A50" s="262" t="s">
        <v>342</v>
      </c>
      <c r="B50" s="242" t="s">
        <v>246</v>
      </c>
      <c r="C50" s="242" t="s">
        <v>341</v>
      </c>
      <c r="D50" s="242" t="s">
        <v>382</v>
      </c>
      <c r="E50" s="244" t="s">
        <v>343</v>
      </c>
      <c r="F50" s="244"/>
      <c r="G50" s="245" t="n">
        <f aca="false">G51</f>
        <v>308500</v>
      </c>
    </row>
    <row r="51" customFormat="false" ht="26.25" hidden="false" customHeight="true" outlineLevel="0" collapsed="false">
      <c r="A51" s="263" t="s">
        <v>375</v>
      </c>
      <c r="B51" s="242" t="s">
        <v>246</v>
      </c>
      <c r="C51" s="244" t="s">
        <v>341</v>
      </c>
      <c r="D51" s="244" t="s">
        <v>382</v>
      </c>
      <c r="E51" s="265" t="s">
        <v>377</v>
      </c>
      <c r="F51" s="244"/>
      <c r="G51" s="245" t="n">
        <f aca="false">G52</f>
        <v>308500</v>
      </c>
    </row>
    <row r="52" customFormat="false" ht="30.75" hidden="false" customHeight="true" outlineLevel="0" collapsed="false">
      <c r="A52" s="241" t="s">
        <v>383</v>
      </c>
      <c r="B52" s="242" t="s">
        <v>246</v>
      </c>
      <c r="C52" s="242" t="s">
        <v>341</v>
      </c>
      <c r="D52" s="242" t="s">
        <v>382</v>
      </c>
      <c r="E52" s="266" t="s">
        <v>384</v>
      </c>
      <c r="F52" s="239"/>
      <c r="G52" s="264" t="n">
        <f aca="false">G53</f>
        <v>308500</v>
      </c>
    </row>
    <row r="53" customFormat="false" ht="31.5" hidden="false" customHeight="true" outlineLevel="0" collapsed="false">
      <c r="A53" s="241" t="s">
        <v>348</v>
      </c>
      <c r="B53" s="242" t="s">
        <v>246</v>
      </c>
      <c r="C53" s="242" t="s">
        <v>341</v>
      </c>
      <c r="D53" s="242" t="s">
        <v>382</v>
      </c>
      <c r="E53" s="266" t="s">
        <v>384</v>
      </c>
      <c r="F53" s="244" t="s">
        <v>349</v>
      </c>
      <c r="G53" s="267" t="n">
        <v>308500</v>
      </c>
      <c r="H53" s="211" t="s">
        <v>59</v>
      </c>
    </row>
    <row r="54" customFormat="false" ht="28.5" hidden="false" customHeight="false" outlineLevel="0" collapsed="false">
      <c r="A54" s="233" t="s">
        <v>385</v>
      </c>
      <c r="B54" s="234" t="s">
        <v>246</v>
      </c>
      <c r="C54" s="235" t="s">
        <v>382</v>
      </c>
      <c r="D54" s="235"/>
      <c r="E54" s="235"/>
      <c r="F54" s="235"/>
      <c r="G54" s="236" t="n">
        <f aca="false">+G56+G60+G71</f>
        <v>3795490.52</v>
      </c>
    </row>
    <row r="55" customFormat="false" ht="14.25" hidden="false" customHeight="false" outlineLevel="0" collapsed="false">
      <c r="A55" s="268" t="s">
        <v>386</v>
      </c>
      <c r="B55" s="269" t="s">
        <v>246</v>
      </c>
      <c r="C55" s="270" t="s">
        <v>382</v>
      </c>
      <c r="D55" s="270" t="s">
        <v>341</v>
      </c>
      <c r="E55" s="270"/>
      <c r="F55" s="270"/>
      <c r="G55" s="271" t="n">
        <f aca="false">+G56</f>
        <v>3000</v>
      </c>
    </row>
    <row r="56" customFormat="false" ht="71.25" hidden="false" customHeight="false" outlineLevel="0" collapsed="false">
      <c r="A56" s="268" t="s">
        <v>387</v>
      </c>
      <c r="B56" s="269" t="s">
        <v>246</v>
      </c>
      <c r="C56" s="270" t="s">
        <v>382</v>
      </c>
      <c r="D56" s="270" t="s">
        <v>341</v>
      </c>
      <c r="E56" s="270" t="s">
        <v>388</v>
      </c>
      <c r="F56" s="270"/>
      <c r="G56" s="271" t="n">
        <f aca="false">+G57</f>
        <v>3000</v>
      </c>
    </row>
    <row r="57" customFormat="false" ht="15" hidden="false" customHeight="false" outlineLevel="0" collapsed="false">
      <c r="A57" s="272" t="s">
        <v>389</v>
      </c>
      <c r="B57" s="273" t="s">
        <v>246</v>
      </c>
      <c r="C57" s="274" t="s">
        <v>382</v>
      </c>
      <c r="D57" s="274" t="s">
        <v>341</v>
      </c>
      <c r="E57" s="274" t="s">
        <v>390</v>
      </c>
      <c r="F57" s="270"/>
      <c r="G57" s="275" t="n">
        <f aca="false">+G58</f>
        <v>3000</v>
      </c>
    </row>
    <row r="58" customFormat="false" ht="30" hidden="false" customHeight="false" outlineLevel="0" collapsed="false">
      <c r="A58" s="272" t="s">
        <v>391</v>
      </c>
      <c r="B58" s="273" t="s">
        <v>246</v>
      </c>
      <c r="C58" s="274" t="s">
        <v>382</v>
      </c>
      <c r="D58" s="274" t="s">
        <v>341</v>
      </c>
      <c r="E58" s="274" t="s">
        <v>392</v>
      </c>
      <c r="F58" s="270"/>
      <c r="G58" s="275" t="n">
        <f aca="false">+G59</f>
        <v>3000</v>
      </c>
    </row>
    <row r="59" customFormat="false" ht="30" hidden="false" customHeight="false" outlineLevel="0" collapsed="false">
      <c r="A59" s="262" t="s">
        <v>360</v>
      </c>
      <c r="B59" s="273" t="s">
        <v>246</v>
      </c>
      <c r="C59" s="274" t="s">
        <v>382</v>
      </c>
      <c r="D59" s="274" t="s">
        <v>341</v>
      </c>
      <c r="E59" s="274" t="s">
        <v>392</v>
      </c>
      <c r="F59" s="274" t="s">
        <v>361</v>
      </c>
      <c r="G59" s="275" t="n">
        <v>3000</v>
      </c>
    </row>
    <row r="60" s="256" customFormat="true" ht="45.75" hidden="false" customHeight="true" outlineLevel="0" collapsed="false">
      <c r="A60" s="237" t="s">
        <v>393</v>
      </c>
      <c r="B60" s="238" t="s">
        <v>246</v>
      </c>
      <c r="C60" s="238" t="s">
        <v>382</v>
      </c>
      <c r="D60" s="238" t="s">
        <v>394</v>
      </c>
      <c r="E60" s="239"/>
      <c r="F60" s="239"/>
      <c r="G60" s="240" t="n">
        <f aca="false">G61</f>
        <v>154060</v>
      </c>
      <c r="H60" s="276"/>
    </row>
    <row r="61" s="256" customFormat="true" ht="72.75" hidden="false" customHeight="true" outlineLevel="0" collapsed="false">
      <c r="A61" s="277" t="s">
        <v>395</v>
      </c>
      <c r="B61" s="238" t="s">
        <v>246</v>
      </c>
      <c r="C61" s="278" t="s">
        <v>382</v>
      </c>
      <c r="D61" s="279" t="s">
        <v>394</v>
      </c>
      <c r="E61" s="239" t="s">
        <v>396</v>
      </c>
      <c r="F61" s="239"/>
      <c r="G61" s="280" t="n">
        <f aca="false">G62</f>
        <v>154060</v>
      </c>
      <c r="H61" s="276"/>
    </row>
    <row r="62" s="256" customFormat="true" ht="31.5" hidden="false" customHeight="true" outlineLevel="0" collapsed="false">
      <c r="A62" s="277" t="s">
        <v>397</v>
      </c>
      <c r="B62" s="238" t="s">
        <v>246</v>
      </c>
      <c r="C62" s="278" t="s">
        <v>382</v>
      </c>
      <c r="D62" s="279" t="s">
        <v>394</v>
      </c>
      <c r="E62" s="239" t="s">
        <v>398</v>
      </c>
      <c r="F62" s="239"/>
      <c r="G62" s="280" t="n">
        <f aca="false">G63+G65+G67+G69</f>
        <v>154060</v>
      </c>
    </row>
    <row r="63" customFormat="false" ht="30" hidden="false" customHeight="false" outlineLevel="0" collapsed="false">
      <c r="A63" s="262" t="s">
        <v>399</v>
      </c>
      <c r="B63" s="242" t="s">
        <v>246</v>
      </c>
      <c r="C63" s="242" t="s">
        <v>382</v>
      </c>
      <c r="D63" s="281" t="s">
        <v>394</v>
      </c>
      <c r="E63" s="244" t="s">
        <v>400</v>
      </c>
      <c r="F63" s="244"/>
      <c r="G63" s="267" t="n">
        <f aca="false">G64</f>
        <v>107799.38</v>
      </c>
    </row>
    <row r="64" customFormat="false" ht="33" hidden="false" customHeight="true" outlineLevel="0" collapsed="false">
      <c r="A64" s="262" t="s">
        <v>360</v>
      </c>
      <c r="B64" s="242" t="s">
        <v>246</v>
      </c>
      <c r="C64" s="242" t="s">
        <v>382</v>
      </c>
      <c r="D64" s="281" t="s">
        <v>394</v>
      </c>
      <c r="E64" s="244" t="s">
        <v>400</v>
      </c>
      <c r="F64" s="244" t="s">
        <v>361</v>
      </c>
      <c r="G64" s="245" t="n">
        <v>107799.38</v>
      </c>
    </row>
    <row r="65" customFormat="false" ht="48.75" hidden="false" customHeight="true" outlineLevel="0" collapsed="false">
      <c r="A65" s="282" t="s">
        <v>401</v>
      </c>
      <c r="B65" s="238" t="s">
        <v>246</v>
      </c>
      <c r="C65" s="238" t="s">
        <v>382</v>
      </c>
      <c r="D65" s="279" t="s">
        <v>394</v>
      </c>
      <c r="E65" s="239" t="s">
        <v>402</v>
      </c>
      <c r="F65" s="239"/>
      <c r="G65" s="240" t="n">
        <f aca="false">+G66</f>
        <v>16000</v>
      </c>
    </row>
    <row r="66" customFormat="false" ht="33" hidden="false" customHeight="true" outlineLevel="0" collapsed="false">
      <c r="A66" s="262" t="s">
        <v>360</v>
      </c>
      <c r="B66" s="242" t="s">
        <v>246</v>
      </c>
      <c r="C66" s="242" t="s">
        <v>382</v>
      </c>
      <c r="D66" s="281" t="s">
        <v>394</v>
      </c>
      <c r="E66" s="244" t="s">
        <v>402</v>
      </c>
      <c r="F66" s="244" t="s">
        <v>361</v>
      </c>
      <c r="G66" s="245" t="n">
        <v>16000</v>
      </c>
    </row>
    <row r="67" customFormat="false" ht="45.75" hidden="false" customHeight="true" outlineLevel="0" collapsed="false">
      <c r="A67" s="282" t="s">
        <v>401</v>
      </c>
      <c r="B67" s="238" t="s">
        <v>246</v>
      </c>
      <c r="C67" s="238" t="s">
        <v>382</v>
      </c>
      <c r="D67" s="279" t="s">
        <v>394</v>
      </c>
      <c r="E67" s="239" t="s">
        <v>403</v>
      </c>
      <c r="F67" s="239"/>
      <c r="G67" s="240" t="n">
        <f aca="false">+G68</f>
        <v>160.62</v>
      </c>
    </row>
    <row r="68" customFormat="false" ht="33" hidden="false" customHeight="true" outlineLevel="0" collapsed="false">
      <c r="A68" s="262" t="s">
        <v>360</v>
      </c>
      <c r="B68" s="242" t="s">
        <v>246</v>
      </c>
      <c r="C68" s="242" t="s">
        <v>382</v>
      </c>
      <c r="D68" s="281" t="s">
        <v>394</v>
      </c>
      <c r="E68" s="244" t="s">
        <v>403</v>
      </c>
      <c r="F68" s="244" t="s">
        <v>361</v>
      </c>
      <c r="G68" s="245" t="n">
        <v>160.62</v>
      </c>
    </row>
    <row r="69" customFormat="false" ht="33" hidden="false" customHeight="true" outlineLevel="0" collapsed="false">
      <c r="A69" s="282" t="s">
        <v>404</v>
      </c>
      <c r="B69" s="238" t="s">
        <v>246</v>
      </c>
      <c r="C69" s="238" t="s">
        <v>382</v>
      </c>
      <c r="D69" s="279" t="s">
        <v>394</v>
      </c>
      <c r="E69" s="239" t="s">
        <v>405</v>
      </c>
      <c r="F69" s="239"/>
      <c r="G69" s="240" t="n">
        <f aca="false">+G70</f>
        <v>30100</v>
      </c>
    </row>
    <row r="70" customFormat="false" ht="33" hidden="false" customHeight="true" outlineLevel="0" collapsed="false">
      <c r="A70" s="262" t="s">
        <v>360</v>
      </c>
      <c r="B70" s="242" t="s">
        <v>246</v>
      </c>
      <c r="C70" s="242" t="s">
        <v>382</v>
      </c>
      <c r="D70" s="281" t="s">
        <v>394</v>
      </c>
      <c r="E70" s="244" t="s">
        <v>405</v>
      </c>
      <c r="F70" s="244" t="s">
        <v>361</v>
      </c>
      <c r="G70" s="245" t="n">
        <v>30100</v>
      </c>
    </row>
    <row r="71" s="256" customFormat="true" ht="18.75" hidden="false" customHeight="true" outlineLevel="0" collapsed="false">
      <c r="A71" s="277" t="s">
        <v>406</v>
      </c>
      <c r="B71" s="238" t="s">
        <v>246</v>
      </c>
      <c r="C71" s="238" t="s">
        <v>382</v>
      </c>
      <c r="D71" s="279" t="s">
        <v>407</v>
      </c>
      <c r="E71" s="239"/>
      <c r="F71" s="239"/>
      <c r="G71" s="240" t="n">
        <f aca="false">G72</f>
        <v>3638430.52</v>
      </c>
    </row>
    <row r="72" s="256" customFormat="true" ht="65.25" hidden="false" customHeight="true" outlineLevel="0" collapsed="false">
      <c r="A72" s="277" t="s">
        <v>408</v>
      </c>
      <c r="B72" s="238" t="s">
        <v>246</v>
      </c>
      <c r="C72" s="278" t="s">
        <v>382</v>
      </c>
      <c r="D72" s="279" t="s">
        <v>407</v>
      </c>
      <c r="E72" s="239" t="s">
        <v>396</v>
      </c>
      <c r="F72" s="239"/>
      <c r="G72" s="280" t="n">
        <f aca="false">G73</f>
        <v>3638430.52</v>
      </c>
    </row>
    <row r="73" s="256" customFormat="true" ht="31.5" hidden="false" customHeight="true" outlineLevel="0" collapsed="false">
      <c r="A73" s="277" t="s">
        <v>397</v>
      </c>
      <c r="B73" s="238" t="s">
        <v>246</v>
      </c>
      <c r="C73" s="278" t="s">
        <v>382</v>
      </c>
      <c r="D73" s="279" t="s">
        <v>407</v>
      </c>
      <c r="E73" s="239" t="s">
        <v>398</v>
      </c>
      <c r="F73" s="239"/>
      <c r="G73" s="280" t="n">
        <f aca="false">G74+G81+G85+G83+G87+G89</f>
        <v>3638430.52</v>
      </c>
      <c r="H73" s="276" t="s">
        <v>59</v>
      </c>
    </row>
    <row r="74" customFormat="false" ht="45" hidden="false" customHeight="false" outlineLevel="0" collapsed="false">
      <c r="A74" s="262" t="s">
        <v>409</v>
      </c>
      <c r="B74" s="242" t="s">
        <v>246</v>
      </c>
      <c r="C74" s="244" t="s">
        <v>382</v>
      </c>
      <c r="D74" s="244" t="s">
        <v>407</v>
      </c>
      <c r="E74" s="244" t="s">
        <v>410</v>
      </c>
      <c r="F74" s="244"/>
      <c r="G74" s="245" t="n">
        <f aca="false">+G75+G76+G77+G80</f>
        <v>2922382.52</v>
      </c>
    </row>
    <row r="75" customFormat="false" ht="15.75" hidden="false" customHeight="true" outlineLevel="0" collapsed="false">
      <c r="A75" s="283" t="s">
        <v>411</v>
      </c>
      <c r="B75" s="242" t="s">
        <v>246</v>
      </c>
      <c r="C75" s="244" t="s">
        <v>382</v>
      </c>
      <c r="D75" s="244" t="s">
        <v>407</v>
      </c>
      <c r="E75" s="244" t="s">
        <v>410</v>
      </c>
      <c r="F75" s="244" t="s">
        <v>412</v>
      </c>
      <c r="G75" s="245" t="n">
        <v>1985702.02</v>
      </c>
      <c r="H75" s="211" t="s">
        <v>59</v>
      </c>
    </row>
    <row r="76" customFormat="false" ht="31.5" hidden="false" customHeight="true" outlineLevel="0" collapsed="false">
      <c r="A76" s="262" t="s">
        <v>360</v>
      </c>
      <c r="B76" s="242" t="s">
        <v>246</v>
      </c>
      <c r="C76" s="244" t="s">
        <v>382</v>
      </c>
      <c r="D76" s="244" t="s">
        <v>407</v>
      </c>
      <c r="E76" s="244" t="s">
        <v>410</v>
      </c>
      <c r="F76" s="244" t="s">
        <v>361</v>
      </c>
      <c r="G76" s="245" t="n">
        <v>390442.5</v>
      </c>
      <c r="H76" s="211" t="s">
        <v>59</v>
      </c>
    </row>
    <row r="77" customFormat="false" ht="15" hidden="false" customHeight="false" outlineLevel="0" collapsed="false">
      <c r="A77" s="284" t="s">
        <v>364</v>
      </c>
      <c r="B77" s="242" t="s">
        <v>246</v>
      </c>
      <c r="C77" s="244" t="s">
        <v>382</v>
      </c>
      <c r="D77" s="244" t="s">
        <v>407</v>
      </c>
      <c r="E77" s="244" t="s">
        <v>410</v>
      </c>
      <c r="F77" s="244" t="s">
        <v>351</v>
      </c>
      <c r="G77" s="245" t="n">
        <v>46238</v>
      </c>
    </row>
    <row r="78" customFormat="false" ht="15" hidden="true" customHeight="false" outlineLevel="0" collapsed="false">
      <c r="A78" s="284" t="s">
        <v>413</v>
      </c>
      <c r="B78" s="242" t="s">
        <v>246</v>
      </c>
      <c r="C78" s="244" t="s">
        <v>382</v>
      </c>
      <c r="D78" s="244" t="s">
        <v>407</v>
      </c>
      <c r="E78" s="244" t="s">
        <v>414</v>
      </c>
      <c r="F78" s="244"/>
      <c r="G78" s="245" t="n">
        <f aca="false">G79</f>
        <v>0</v>
      </c>
    </row>
    <row r="79" customFormat="false" ht="30" hidden="true" customHeight="false" outlineLevel="0" collapsed="false">
      <c r="A79" s="262" t="s">
        <v>360</v>
      </c>
      <c r="B79" s="242" t="s">
        <v>246</v>
      </c>
      <c r="C79" s="244" t="s">
        <v>382</v>
      </c>
      <c r="D79" s="244" t="s">
        <v>407</v>
      </c>
      <c r="E79" s="244" t="s">
        <v>414</v>
      </c>
      <c r="F79" s="244" t="s">
        <v>361</v>
      </c>
      <c r="G79" s="245" t="n">
        <v>0</v>
      </c>
    </row>
    <row r="80" customFormat="false" ht="45" hidden="false" customHeight="false" outlineLevel="0" collapsed="false">
      <c r="A80" s="262" t="s">
        <v>415</v>
      </c>
      <c r="B80" s="242" t="s">
        <v>246</v>
      </c>
      <c r="C80" s="244" t="s">
        <v>382</v>
      </c>
      <c r="D80" s="244" t="s">
        <v>407</v>
      </c>
      <c r="E80" s="244" t="s">
        <v>410</v>
      </c>
      <c r="F80" s="244" t="s">
        <v>416</v>
      </c>
      <c r="G80" s="245" t="n">
        <v>500000</v>
      </c>
    </row>
    <row r="81" customFormat="false" ht="28.5" hidden="false" customHeight="false" outlineLevel="0" collapsed="false">
      <c r="A81" s="282" t="s">
        <v>417</v>
      </c>
      <c r="B81" s="238" t="s">
        <v>246</v>
      </c>
      <c r="C81" s="239" t="s">
        <v>382</v>
      </c>
      <c r="D81" s="239" t="s">
        <v>407</v>
      </c>
      <c r="E81" s="239" t="s">
        <v>418</v>
      </c>
      <c r="F81" s="239"/>
      <c r="G81" s="240" t="n">
        <f aca="false">+G82</f>
        <v>570000</v>
      </c>
    </row>
    <row r="82" customFormat="false" ht="30" hidden="false" customHeight="false" outlineLevel="0" collapsed="false">
      <c r="A82" s="262" t="s">
        <v>360</v>
      </c>
      <c r="B82" s="242" t="s">
        <v>246</v>
      </c>
      <c r="C82" s="244" t="s">
        <v>382</v>
      </c>
      <c r="D82" s="244" t="s">
        <v>407</v>
      </c>
      <c r="E82" s="244" t="s">
        <v>418</v>
      </c>
      <c r="F82" s="244" t="s">
        <v>361</v>
      </c>
      <c r="G82" s="245" t="n">
        <v>570000</v>
      </c>
    </row>
    <row r="83" customFormat="false" ht="14.25" hidden="false" customHeight="false" outlineLevel="0" collapsed="false">
      <c r="A83" s="282" t="s">
        <v>419</v>
      </c>
      <c r="B83" s="238" t="s">
        <v>246</v>
      </c>
      <c r="C83" s="239" t="s">
        <v>382</v>
      </c>
      <c r="D83" s="239" t="s">
        <v>407</v>
      </c>
      <c r="E83" s="239" t="s">
        <v>420</v>
      </c>
      <c r="F83" s="239"/>
      <c r="G83" s="240" t="n">
        <f aca="false">+G84</f>
        <v>44000</v>
      </c>
      <c r="H83" s="211" t="s">
        <v>59</v>
      </c>
    </row>
    <row r="84" customFormat="false" ht="30" hidden="false" customHeight="false" outlineLevel="0" collapsed="false">
      <c r="A84" s="262" t="s">
        <v>360</v>
      </c>
      <c r="B84" s="242" t="s">
        <v>246</v>
      </c>
      <c r="C84" s="244" t="s">
        <v>382</v>
      </c>
      <c r="D84" s="244" t="s">
        <v>407</v>
      </c>
      <c r="E84" s="244" t="s">
        <v>420</v>
      </c>
      <c r="F84" s="244" t="s">
        <v>361</v>
      </c>
      <c r="G84" s="245" t="n">
        <v>44000</v>
      </c>
    </row>
    <row r="85" customFormat="false" ht="28.5" hidden="false" customHeight="false" outlineLevel="0" collapsed="false">
      <c r="A85" s="282" t="s">
        <v>417</v>
      </c>
      <c r="B85" s="238" t="s">
        <v>246</v>
      </c>
      <c r="C85" s="239" t="s">
        <v>382</v>
      </c>
      <c r="D85" s="239" t="s">
        <v>407</v>
      </c>
      <c r="E85" s="239" t="s">
        <v>421</v>
      </c>
      <c r="F85" s="239"/>
      <c r="G85" s="240" t="n">
        <f aca="false">+G86</f>
        <v>5758</v>
      </c>
    </row>
    <row r="86" customFormat="false" ht="30" hidden="false" customHeight="false" outlineLevel="0" collapsed="false">
      <c r="A86" s="262" t="s">
        <v>360</v>
      </c>
      <c r="B86" s="242" t="s">
        <v>246</v>
      </c>
      <c r="C86" s="244" t="s">
        <v>382</v>
      </c>
      <c r="D86" s="244" t="s">
        <v>407</v>
      </c>
      <c r="E86" s="244" t="s">
        <v>421</v>
      </c>
      <c r="F86" s="244" t="s">
        <v>361</v>
      </c>
      <c r="G86" s="245" t="n">
        <v>5758</v>
      </c>
    </row>
    <row r="87" customFormat="false" ht="14.25" hidden="false" customHeight="false" outlineLevel="0" collapsed="false">
      <c r="A87" s="282" t="s">
        <v>419</v>
      </c>
      <c r="B87" s="238" t="s">
        <v>246</v>
      </c>
      <c r="C87" s="239" t="s">
        <v>382</v>
      </c>
      <c r="D87" s="239" t="s">
        <v>407</v>
      </c>
      <c r="E87" s="239" t="s">
        <v>422</v>
      </c>
      <c r="F87" s="239"/>
      <c r="G87" s="240" t="n">
        <f aca="false">+G88</f>
        <v>445</v>
      </c>
    </row>
    <row r="88" customFormat="false" ht="30" hidden="false" customHeight="false" outlineLevel="0" collapsed="false">
      <c r="A88" s="262" t="s">
        <v>360</v>
      </c>
      <c r="B88" s="242" t="s">
        <v>246</v>
      </c>
      <c r="C88" s="244" t="s">
        <v>382</v>
      </c>
      <c r="D88" s="244" t="s">
        <v>407</v>
      </c>
      <c r="E88" s="244" t="s">
        <v>422</v>
      </c>
      <c r="F88" s="244" t="s">
        <v>361</v>
      </c>
      <c r="G88" s="245" t="n">
        <v>445</v>
      </c>
    </row>
    <row r="89" customFormat="false" ht="28.5" hidden="false" customHeight="false" outlineLevel="0" collapsed="false">
      <c r="A89" s="237" t="s">
        <v>352</v>
      </c>
      <c r="B89" s="238" t="s">
        <v>246</v>
      </c>
      <c r="C89" s="239" t="s">
        <v>382</v>
      </c>
      <c r="D89" s="239" t="s">
        <v>407</v>
      </c>
      <c r="E89" s="239" t="s">
        <v>423</v>
      </c>
      <c r="F89" s="239"/>
      <c r="G89" s="240" t="n">
        <f aca="false">+G90</f>
        <v>95845</v>
      </c>
      <c r="H89" s="211" t="s">
        <v>59</v>
      </c>
    </row>
    <row r="90" customFormat="false" ht="30" hidden="false" customHeight="false" outlineLevel="0" collapsed="false">
      <c r="A90" s="241" t="s">
        <v>348</v>
      </c>
      <c r="B90" s="242" t="s">
        <v>246</v>
      </c>
      <c r="C90" s="244" t="s">
        <v>382</v>
      </c>
      <c r="D90" s="244" t="s">
        <v>407</v>
      </c>
      <c r="E90" s="244" t="s">
        <v>423</v>
      </c>
      <c r="F90" s="244" t="s">
        <v>349</v>
      </c>
      <c r="G90" s="245" t="n">
        <v>95845</v>
      </c>
    </row>
    <row r="91" customFormat="false" ht="14.25" hidden="false" customHeight="false" outlineLevel="0" collapsed="false">
      <c r="A91" s="233" t="s">
        <v>424</v>
      </c>
      <c r="B91" s="234" t="s">
        <v>246</v>
      </c>
      <c r="C91" s="235" t="s">
        <v>355</v>
      </c>
      <c r="D91" s="235"/>
      <c r="E91" s="235"/>
      <c r="F91" s="235"/>
      <c r="G91" s="236" t="n">
        <f aca="false">G92+G100</f>
        <v>22181607.24</v>
      </c>
    </row>
    <row r="92" customFormat="false" ht="15.75" hidden="false" customHeight="false" outlineLevel="0" collapsed="false">
      <c r="A92" s="285" t="s">
        <v>425</v>
      </c>
      <c r="B92" s="234" t="s">
        <v>246</v>
      </c>
      <c r="C92" s="235" t="s">
        <v>355</v>
      </c>
      <c r="D92" s="235" t="s">
        <v>394</v>
      </c>
      <c r="E92" s="235"/>
      <c r="F92" s="235"/>
      <c r="G92" s="236" t="n">
        <f aca="false">G93</f>
        <v>19856496.63</v>
      </c>
    </row>
    <row r="93" s="256" customFormat="true" ht="57" hidden="false" customHeight="false" outlineLevel="0" collapsed="false">
      <c r="A93" s="277" t="s">
        <v>426</v>
      </c>
      <c r="B93" s="278" t="s">
        <v>246</v>
      </c>
      <c r="C93" s="279" t="s">
        <v>355</v>
      </c>
      <c r="D93" s="279" t="s">
        <v>394</v>
      </c>
      <c r="E93" s="279" t="s">
        <v>427</v>
      </c>
      <c r="F93" s="239"/>
      <c r="G93" s="286" t="n">
        <f aca="false">+G94+G97</f>
        <v>19856496.63</v>
      </c>
    </row>
    <row r="94" s="256" customFormat="true" ht="28.5" hidden="false" customHeight="false" outlineLevel="0" collapsed="false">
      <c r="A94" s="287" t="s">
        <v>428</v>
      </c>
      <c r="B94" s="278" t="s">
        <v>246</v>
      </c>
      <c r="C94" s="279" t="s">
        <v>355</v>
      </c>
      <c r="D94" s="279" t="s">
        <v>394</v>
      </c>
      <c r="E94" s="279" t="s">
        <v>429</v>
      </c>
      <c r="F94" s="239"/>
      <c r="G94" s="286" t="n">
        <f aca="false">G95</f>
        <v>1156496.63</v>
      </c>
    </row>
    <row r="95" customFormat="false" ht="30" hidden="false" customHeight="false" outlineLevel="0" collapsed="false">
      <c r="A95" s="262" t="s">
        <v>430</v>
      </c>
      <c r="B95" s="242" t="s">
        <v>246</v>
      </c>
      <c r="C95" s="244" t="s">
        <v>355</v>
      </c>
      <c r="D95" s="244" t="s">
        <v>394</v>
      </c>
      <c r="E95" s="244" t="s">
        <v>431</v>
      </c>
      <c r="F95" s="239"/>
      <c r="G95" s="264" t="n">
        <f aca="false">G96</f>
        <v>1156496.63</v>
      </c>
    </row>
    <row r="96" customFormat="false" ht="30" hidden="false" customHeight="false" outlineLevel="0" collapsed="false">
      <c r="A96" s="262" t="s">
        <v>360</v>
      </c>
      <c r="B96" s="242" t="s">
        <v>246</v>
      </c>
      <c r="C96" s="244" t="s">
        <v>355</v>
      </c>
      <c r="D96" s="244" t="s">
        <v>394</v>
      </c>
      <c r="E96" s="244" t="s">
        <v>431</v>
      </c>
      <c r="F96" s="281" t="s">
        <v>361</v>
      </c>
      <c r="G96" s="264" t="n">
        <v>1156496.63</v>
      </c>
    </row>
    <row r="97" customFormat="false" ht="28.5" hidden="false" customHeight="false" outlineLevel="0" collapsed="false">
      <c r="A97" s="282" t="s">
        <v>432</v>
      </c>
      <c r="B97" s="238" t="s">
        <v>246</v>
      </c>
      <c r="C97" s="239" t="s">
        <v>355</v>
      </c>
      <c r="D97" s="239" t="s">
        <v>394</v>
      </c>
      <c r="E97" s="239" t="s">
        <v>433</v>
      </c>
      <c r="F97" s="279"/>
      <c r="G97" s="286" t="n">
        <f aca="false">+G98</f>
        <v>18700000</v>
      </c>
    </row>
    <row r="98" customFormat="false" ht="21.75" hidden="false" customHeight="true" outlineLevel="0" collapsed="false">
      <c r="A98" s="262" t="s">
        <v>428</v>
      </c>
      <c r="B98" s="242" t="s">
        <v>246</v>
      </c>
      <c r="C98" s="244" t="s">
        <v>355</v>
      </c>
      <c r="D98" s="244" t="s">
        <v>394</v>
      </c>
      <c r="E98" s="244" t="s">
        <v>434</v>
      </c>
      <c r="F98" s="281"/>
      <c r="G98" s="264" t="n">
        <f aca="false">G99</f>
        <v>18700000</v>
      </c>
    </row>
    <row r="99" customFormat="false" ht="30" hidden="false" customHeight="false" outlineLevel="0" collapsed="false">
      <c r="A99" s="262" t="s">
        <v>360</v>
      </c>
      <c r="B99" s="242" t="s">
        <v>246</v>
      </c>
      <c r="C99" s="244" t="s">
        <v>355</v>
      </c>
      <c r="D99" s="244" t="s">
        <v>394</v>
      </c>
      <c r="E99" s="244" t="s">
        <v>435</v>
      </c>
      <c r="F99" s="281" t="s">
        <v>361</v>
      </c>
      <c r="G99" s="264" t="n">
        <v>18700000</v>
      </c>
    </row>
    <row r="100" customFormat="false" ht="14.25" hidden="false" customHeight="false" outlineLevel="0" collapsed="false">
      <c r="A100" s="237" t="s">
        <v>436</v>
      </c>
      <c r="B100" s="238" t="s">
        <v>246</v>
      </c>
      <c r="C100" s="239" t="s">
        <v>355</v>
      </c>
      <c r="D100" s="239" t="s">
        <v>437</v>
      </c>
      <c r="E100" s="239"/>
      <c r="F100" s="239"/>
      <c r="G100" s="286" t="n">
        <f aca="false">G101</f>
        <v>2325110.61</v>
      </c>
    </row>
    <row r="101" customFormat="false" ht="45" hidden="false" customHeight="false" outlineLevel="0" collapsed="false">
      <c r="A101" s="241" t="s">
        <v>342</v>
      </c>
      <c r="B101" s="242" t="s">
        <v>246</v>
      </c>
      <c r="C101" s="244" t="s">
        <v>355</v>
      </c>
      <c r="D101" s="244" t="s">
        <v>437</v>
      </c>
      <c r="E101" s="244" t="s">
        <v>343</v>
      </c>
      <c r="F101" s="242"/>
      <c r="G101" s="245" t="n">
        <f aca="false">G102</f>
        <v>2325110.61</v>
      </c>
    </row>
    <row r="102" customFormat="false" ht="15" hidden="false" customHeight="false" outlineLevel="0" collapsed="false">
      <c r="A102" s="241" t="s">
        <v>375</v>
      </c>
      <c r="B102" s="242" t="s">
        <v>246</v>
      </c>
      <c r="C102" s="244" t="s">
        <v>355</v>
      </c>
      <c r="D102" s="244" t="s">
        <v>437</v>
      </c>
      <c r="E102" s="244" t="s">
        <v>377</v>
      </c>
      <c r="F102" s="242"/>
      <c r="G102" s="245" t="n">
        <f aca="false">G103+G109+G111</f>
        <v>2325110.61</v>
      </c>
    </row>
    <row r="103" customFormat="false" ht="45" hidden="false" customHeight="false" outlineLevel="0" collapsed="false">
      <c r="A103" s="251" t="s">
        <v>438</v>
      </c>
      <c r="B103" s="242" t="s">
        <v>246</v>
      </c>
      <c r="C103" s="244" t="s">
        <v>355</v>
      </c>
      <c r="D103" s="244" t="s">
        <v>437</v>
      </c>
      <c r="E103" s="242" t="s">
        <v>439</v>
      </c>
      <c r="F103" s="244"/>
      <c r="G103" s="245" t="n">
        <f aca="false">+G104+G107+G108</f>
        <v>2175049.61</v>
      </c>
      <c r="H103" s="213" t="s">
        <v>59</v>
      </c>
    </row>
    <row r="104" customFormat="false" ht="31.5" hidden="false" customHeight="true" outlineLevel="0" collapsed="false">
      <c r="A104" s="241" t="s">
        <v>348</v>
      </c>
      <c r="B104" s="242" t="s">
        <v>246</v>
      </c>
      <c r="C104" s="244" t="s">
        <v>355</v>
      </c>
      <c r="D104" s="244" t="s">
        <v>437</v>
      </c>
      <c r="E104" s="242" t="s">
        <v>439</v>
      </c>
      <c r="F104" s="281" t="s">
        <v>349</v>
      </c>
      <c r="G104" s="245" t="n">
        <v>2157726.33</v>
      </c>
      <c r="H104" s="211" t="s">
        <v>59</v>
      </c>
    </row>
    <row r="105" customFormat="false" ht="31.5" hidden="true" customHeight="true" outlineLevel="0" collapsed="false">
      <c r="A105" s="262" t="s">
        <v>360</v>
      </c>
      <c r="B105" s="242" t="s">
        <v>246</v>
      </c>
      <c r="C105" s="244" t="s">
        <v>355</v>
      </c>
      <c r="D105" s="244" t="s">
        <v>437</v>
      </c>
      <c r="E105" s="242" t="s">
        <v>439</v>
      </c>
      <c r="F105" s="281" t="s">
        <v>361</v>
      </c>
      <c r="G105" s="245" t="n">
        <v>0</v>
      </c>
    </row>
    <row r="106" customFormat="false" ht="18" hidden="true" customHeight="true" outlineLevel="0" collapsed="false">
      <c r="A106" s="262" t="s">
        <v>364</v>
      </c>
      <c r="B106" s="242" t="s">
        <v>246</v>
      </c>
      <c r="C106" s="244" t="s">
        <v>355</v>
      </c>
      <c r="D106" s="244" t="s">
        <v>437</v>
      </c>
      <c r="E106" s="242" t="s">
        <v>439</v>
      </c>
      <c r="F106" s="244" t="s">
        <v>351</v>
      </c>
      <c r="G106" s="245" t="n">
        <v>0</v>
      </c>
    </row>
    <row r="107" customFormat="false" ht="18" hidden="false" customHeight="true" outlineLevel="0" collapsed="false">
      <c r="A107" s="262" t="s">
        <v>360</v>
      </c>
      <c r="B107" s="242" t="s">
        <v>246</v>
      </c>
      <c r="C107" s="244" t="s">
        <v>355</v>
      </c>
      <c r="D107" s="244" t="s">
        <v>437</v>
      </c>
      <c r="E107" s="242" t="s">
        <v>439</v>
      </c>
      <c r="F107" s="244" t="s">
        <v>361</v>
      </c>
      <c r="G107" s="245" t="n">
        <v>0</v>
      </c>
    </row>
    <row r="108" customFormat="false" ht="18" hidden="false" customHeight="true" outlineLevel="0" collapsed="false">
      <c r="A108" s="288" t="s">
        <v>364</v>
      </c>
      <c r="B108" s="242" t="s">
        <v>246</v>
      </c>
      <c r="C108" s="244" t="s">
        <v>355</v>
      </c>
      <c r="D108" s="244" t="s">
        <v>437</v>
      </c>
      <c r="E108" s="242" t="s">
        <v>439</v>
      </c>
      <c r="F108" s="244" t="s">
        <v>351</v>
      </c>
      <c r="G108" s="245" t="n">
        <v>17323.28</v>
      </c>
    </row>
    <row r="109" customFormat="false" ht="30" hidden="false" customHeight="true" outlineLevel="0" collapsed="false">
      <c r="A109" s="241" t="s">
        <v>352</v>
      </c>
      <c r="B109" s="242" t="s">
        <v>246</v>
      </c>
      <c r="C109" s="244" t="s">
        <v>355</v>
      </c>
      <c r="D109" s="244" t="s">
        <v>437</v>
      </c>
      <c r="E109" s="242" t="s">
        <v>440</v>
      </c>
      <c r="F109" s="244"/>
      <c r="G109" s="245" t="n">
        <f aca="false">+G110</f>
        <v>143561</v>
      </c>
      <c r="H109" s="211" t="s">
        <v>59</v>
      </c>
    </row>
    <row r="110" customFormat="false" ht="33.75" hidden="false" customHeight="true" outlineLevel="0" collapsed="false">
      <c r="A110" s="241" t="s">
        <v>348</v>
      </c>
      <c r="B110" s="242" t="s">
        <v>246</v>
      </c>
      <c r="C110" s="244" t="s">
        <v>355</v>
      </c>
      <c r="D110" s="244" t="s">
        <v>437</v>
      </c>
      <c r="E110" s="242" t="s">
        <v>440</v>
      </c>
      <c r="F110" s="244" t="s">
        <v>349</v>
      </c>
      <c r="G110" s="245" t="n">
        <v>143561</v>
      </c>
    </row>
    <row r="111" customFormat="false" ht="36.75" hidden="false" customHeight="true" outlineLevel="0" collapsed="false">
      <c r="A111" s="241" t="s">
        <v>352</v>
      </c>
      <c r="B111" s="242" t="s">
        <v>246</v>
      </c>
      <c r="C111" s="244" t="s">
        <v>355</v>
      </c>
      <c r="D111" s="244" t="s">
        <v>437</v>
      </c>
      <c r="E111" s="242" t="s">
        <v>440</v>
      </c>
      <c r="F111" s="244"/>
      <c r="G111" s="245" t="n">
        <f aca="false">+G112</f>
        <v>6500</v>
      </c>
      <c r="H111" s="211" t="s">
        <v>59</v>
      </c>
    </row>
    <row r="112" customFormat="false" ht="33.75" hidden="false" customHeight="true" outlineLevel="0" collapsed="false">
      <c r="A112" s="241" t="s">
        <v>348</v>
      </c>
      <c r="B112" s="242" t="s">
        <v>246</v>
      </c>
      <c r="C112" s="244" t="s">
        <v>355</v>
      </c>
      <c r="D112" s="244" t="s">
        <v>437</v>
      </c>
      <c r="E112" s="242" t="s">
        <v>440</v>
      </c>
      <c r="F112" s="244" t="s">
        <v>349</v>
      </c>
      <c r="G112" s="245" t="n">
        <v>6500</v>
      </c>
    </row>
    <row r="113" customFormat="false" ht="17.25" hidden="false" customHeight="true" outlineLevel="0" collapsed="false">
      <c r="A113" s="233" t="s">
        <v>441</v>
      </c>
      <c r="B113" s="234" t="s">
        <v>246</v>
      </c>
      <c r="C113" s="235" t="s">
        <v>442</v>
      </c>
      <c r="D113" s="235"/>
      <c r="E113" s="234"/>
      <c r="F113" s="235"/>
      <c r="G113" s="289" t="n">
        <f aca="false">G126+G114</f>
        <v>5570052.88</v>
      </c>
    </row>
    <row r="114" s="291" customFormat="true" ht="17.25" hidden="false" customHeight="true" outlineLevel="0" collapsed="false">
      <c r="A114" s="290" t="s">
        <v>443</v>
      </c>
      <c r="B114" s="238" t="s">
        <v>246</v>
      </c>
      <c r="C114" s="239" t="s">
        <v>442</v>
      </c>
      <c r="D114" s="239" t="s">
        <v>339</v>
      </c>
      <c r="E114" s="278"/>
      <c r="F114" s="279"/>
      <c r="G114" s="280" t="n">
        <f aca="false">G115+G123</f>
        <v>4536706.2</v>
      </c>
    </row>
    <row r="115" customFormat="false" ht="33.75" hidden="false" customHeight="true" outlineLevel="0" collapsed="false">
      <c r="A115" s="268" t="s">
        <v>444</v>
      </c>
      <c r="B115" s="238" t="s">
        <v>246</v>
      </c>
      <c r="C115" s="239" t="s">
        <v>442</v>
      </c>
      <c r="D115" s="239" t="s">
        <v>339</v>
      </c>
      <c r="E115" s="269" t="s">
        <v>445</v>
      </c>
      <c r="F115" s="270"/>
      <c r="G115" s="292" t="n">
        <f aca="false">+G116</f>
        <v>4533706.2</v>
      </c>
    </row>
    <row r="116" customFormat="false" ht="54" hidden="false" customHeight="true" outlineLevel="0" collapsed="false">
      <c r="A116" s="272" t="s">
        <v>446</v>
      </c>
      <c r="B116" s="242" t="s">
        <v>246</v>
      </c>
      <c r="C116" s="244" t="s">
        <v>442</v>
      </c>
      <c r="D116" s="244" t="s">
        <v>339</v>
      </c>
      <c r="E116" s="273" t="s">
        <v>447</v>
      </c>
      <c r="F116" s="274"/>
      <c r="G116" s="293" t="n">
        <f aca="false">+G117+G119+G121</f>
        <v>4533706.2</v>
      </c>
      <c r="H116" s="211" t="s">
        <v>59</v>
      </c>
    </row>
    <row r="117" customFormat="false" ht="68.25" hidden="false" customHeight="true" outlineLevel="0" collapsed="false">
      <c r="A117" s="272" t="s">
        <v>448</v>
      </c>
      <c r="B117" s="242" t="s">
        <v>246</v>
      </c>
      <c r="C117" s="244" t="s">
        <v>442</v>
      </c>
      <c r="D117" s="244" t="s">
        <v>339</v>
      </c>
      <c r="E117" s="273" t="s">
        <v>449</v>
      </c>
      <c r="F117" s="274" t="s">
        <v>59</v>
      </c>
      <c r="G117" s="293" t="n">
        <f aca="false">+G118</f>
        <v>4488167.97</v>
      </c>
    </row>
    <row r="118" customFormat="false" ht="17.25" hidden="false" customHeight="true" outlineLevel="0" collapsed="false">
      <c r="A118" s="272" t="s">
        <v>450</v>
      </c>
      <c r="B118" s="242" t="s">
        <v>246</v>
      </c>
      <c r="C118" s="244" t="s">
        <v>442</v>
      </c>
      <c r="D118" s="244" t="s">
        <v>339</v>
      </c>
      <c r="E118" s="273" t="s">
        <v>449</v>
      </c>
      <c r="F118" s="274" t="s">
        <v>416</v>
      </c>
      <c r="G118" s="293" t="n">
        <v>4488167.97</v>
      </c>
    </row>
    <row r="119" customFormat="false" ht="46.5" hidden="false" customHeight="true" outlineLevel="0" collapsed="false">
      <c r="A119" s="272" t="s">
        <v>451</v>
      </c>
      <c r="B119" s="242" t="s">
        <v>246</v>
      </c>
      <c r="C119" s="244" t="s">
        <v>442</v>
      </c>
      <c r="D119" s="244" t="s">
        <v>339</v>
      </c>
      <c r="E119" s="273" t="s">
        <v>452</v>
      </c>
      <c r="F119" s="274"/>
      <c r="G119" s="293" t="n">
        <f aca="false">+G120</f>
        <v>22769.11</v>
      </c>
    </row>
    <row r="120" customFormat="false" ht="16.5" hidden="false" customHeight="true" outlineLevel="0" collapsed="false">
      <c r="A120" s="272" t="s">
        <v>450</v>
      </c>
      <c r="B120" s="242" t="s">
        <v>246</v>
      </c>
      <c r="C120" s="244" t="s">
        <v>442</v>
      </c>
      <c r="D120" s="244" t="s">
        <v>339</v>
      </c>
      <c r="E120" s="273" t="s">
        <v>452</v>
      </c>
      <c r="F120" s="274" t="s">
        <v>416</v>
      </c>
      <c r="G120" s="293" t="n">
        <v>22769.11</v>
      </c>
    </row>
    <row r="121" customFormat="false" ht="52.5" hidden="false" customHeight="true" outlineLevel="0" collapsed="false">
      <c r="A121" s="272" t="s">
        <v>453</v>
      </c>
      <c r="B121" s="242" t="s">
        <v>246</v>
      </c>
      <c r="C121" s="244" t="s">
        <v>442</v>
      </c>
      <c r="D121" s="244" t="s">
        <v>339</v>
      </c>
      <c r="E121" s="273" t="s">
        <v>454</v>
      </c>
      <c r="F121" s="274"/>
      <c r="G121" s="293" t="n">
        <f aca="false">+G122</f>
        <v>22769.12</v>
      </c>
    </row>
    <row r="122" customFormat="false" ht="22.5" hidden="false" customHeight="true" outlineLevel="0" collapsed="false">
      <c r="A122" s="272" t="s">
        <v>450</v>
      </c>
      <c r="B122" s="242" t="s">
        <v>246</v>
      </c>
      <c r="C122" s="244" t="s">
        <v>442</v>
      </c>
      <c r="D122" s="244" t="s">
        <v>339</v>
      </c>
      <c r="E122" s="273" t="s">
        <v>454</v>
      </c>
      <c r="F122" s="274" t="s">
        <v>416</v>
      </c>
      <c r="G122" s="293" t="n">
        <v>22769.12</v>
      </c>
    </row>
    <row r="123" customFormat="false" ht="57" hidden="false" customHeight="false" outlineLevel="0" collapsed="false">
      <c r="A123" s="237" t="s">
        <v>342</v>
      </c>
      <c r="B123" s="238" t="s">
        <v>246</v>
      </c>
      <c r="C123" s="239" t="s">
        <v>442</v>
      </c>
      <c r="D123" s="239" t="s">
        <v>339</v>
      </c>
      <c r="E123" s="239" t="s">
        <v>455</v>
      </c>
      <c r="F123" s="238"/>
      <c r="G123" s="240" t="n">
        <f aca="false">G124</f>
        <v>3000</v>
      </c>
    </row>
    <row r="124" customFormat="false" ht="15" hidden="false" customHeight="false" outlineLevel="0" collapsed="false">
      <c r="A124" s="241" t="s">
        <v>375</v>
      </c>
      <c r="B124" s="242" t="s">
        <v>246</v>
      </c>
      <c r="C124" s="244" t="s">
        <v>442</v>
      </c>
      <c r="D124" s="244" t="s">
        <v>339</v>
      </c>
      <c r="E124" s="244" t="s">
        <v>377</v>
      </c>
      <c r="F124" s="242"/>
      <c r="G124" s="245" t="n">
        <f aca="false">G125</f>
        <v>3000</v>
      </c>
    </row>
    <row r="125" customFormat="false" ht="22.5" hidden="false" customHeight="true" outlineLevel="0" collapsed="false">
      <c r="A125" s="294" t="s">
        <v>456</v>
      </c>
      <c r="B125" s="242" t="s">
        <v>246</v>
      </c>
      <c r="C125" s="244" t="s">
        <v>442</v>
      </c>
      <c r="D125" s="244" t="s">
        <v>339</v>
      </c>
      <c r="E125" s="273" t="s">
        <v>457</v>
      </c>
      <c r="F125" s="274" t="s">
        <v>361</v>
      </c>
      <c r="G125" s="295" t="n">
        <v>3000</v>
      </c>
    </row>
    <row r="126" customFormat="false" ht="14.25" hidden="false" customHeight="false" outlineLevel="0" collapsed="false">
      <c r="A126" s="237" t="s">
        <v>458</v>
      </c>
      <c r="B126" s="238" t="s">
        <v>246</v>
      </c>
      <c r="C126" s="239" t="s">
        <v>442</v>
      </c>
      <c r="D126" s="239" t="s">
        <v>382</v>
      </c>
      <c r="E126" s="239"/>
      <c r="F126" s="239"/>
      <c r="G126" s="286" t="n">
        <f aca="false">+G127+G135+G139</f>
        <v>1033346.68</v>
      </c>
    </row>
    <row r="127" customFormat="false" ht="42.75" hidden="false" customHeight="false" outlineLevel="0" collapsed="false">
      <c r="A127" s="277" t="s">
        <v>459</v>
      </c>
      <c r="B127" s="242" t="s">
        <v>246</v>
      </c>
      <c r="C127" s="244" t="s">
        <v>442</v>
      </c>
      <c r="D127" s="244" t="s">
        <v>382</v>
      </c>
      <c r="E127" s="244" t="s">
        <v>460</v>
      </c>
      <c r="F127" s="239" t="s">
        <v>59</v>
      </c>
      <c r="G127" s="264" t="n">
        <f aca="false">G128</f>
        <v>695846.68</v>
      </c>
      <c r="J127" s="211" t="s">
        <v>59</v>
      </c>
    </row>
    <row r="128" customFormat="false" ht="30" hidden="false" customHeight="false" outlineLevel="0" collapsed="false">
      <c r="A128" s="296" t="s">
        <v>461</v>
      </c>
      <c r="B128" s="242" t="s">
        <v>246</v>
      </c>
      <c r="C128" s="244" t="s">
        <v>442</v>
      </c>
      <c r="D128" s="244" t="s">
        <v>382</v>
      </c>
      <c r="E128" s="244" t="s">
        <v>462</v>
      </c>
      <c r="F128" s="239"/>
      <c r="G128" s="264" t="n">
        <f aca="false">+G129+G131+G134</f>
        <v>695846.68</v>
      </c>
    </row>
    <row r="129" customFormat="false" ht="15" hidden="false" customHeight="false" outlineLevel="0" collapsed="false">
      <c r="A129" s="297" t="s">
        <v>463</v>
      </c>
      <c r="B129" s="242" t="s">
        <v>246</v>
      </c>
      <c r="C129" s="244" t="s">
        <v>442</v>
      </c>
      <c r="D129" s="244" t="s">
        <v>382</v>
      </c>
      <c r="E129" s="244" t="s">
        <v>464</v>
      </c>
      <c r="F129" s="239"/>
      <c r="G129" s="264" t="n">
        <f aca="false">G130</f>
        <v>290000</v>
      </c>
    </row>
    <row r="130" customFormat="false" ht="30" hidden="false" customHeight="false" outlineLevel="0" collapsed="false">
      <c r="A130" s="262" t="s">
        <v>360</v>
      </c>
      <c r="B130" s="242" t="s">
        <v>246</v>
      </c>
      <c r="C130" s="244" t="s">
        <v>442</v>
      </c>
      <c r="D130" s="244" t="s">
        <v>382</v>
      </c>
      <c r="E130" s="244" t="s">
        <v>464</v>
      </c>
      <c r="F130" s="244" t="s">
        <v>361</v>
      </c>
      <c r="G130" s="264" t="n">
        <v>290000</v>
      </c>
    </row>
    <row r="131" customFormat="false" ht="15" hidden="false" customHeight="false" outlineLevel="0" collapsed="false">
      <c r="A131" s="297" t="s">
        <v>465</v>
      </c>
      <c r="B131" s="242" t="s">
        <v>246</v>
      </c>
      <c r="C131" s="244" t="s">
        <v>442</v>
      </c>
      <c r="D131" s="244" t="s">
        <v>382</v>
      </c>
      <c r="E131" s="244" t="s">
        <v>466</v>
      </c>
      <c r="F131" s="244"/>
      <c r="G131" s="264" t="n">
        <f aca="false">G132</f>
        <v>50500</v>
      </c>
    </row>
    <row r="132" customFormat="false" ht="30" hidden="false" customHeight="false" outlineLevel="0" collapsed="false">
      <c r="A132" s="262" t="s">
        <v>360</v>
      </c>
      <c r="B132" s="242" t="s">
        <v>246</v>
      </c>
      <c r="C132" s="244" t="s">
        <v>442</v>
      </c>
      <c r="D132" s="244" t="s">
        <v>382</v>
      </c>
      <c r="E132" s="244" t="s">
        <v>466</v>
      </c>
      <c r="F132" s="244" t="s">
        <v>361</v>
      </c>
      <c r="G132" s="264" t="n">
        <v>50500</v>
      </c>
    </row>
    <row r="133" customFormat="false" ht="18" hidden="false" customHeight="true" outlineLevel="0" collapsed="false">
      <c r="A133" s="298" t="s">
        <v>467</v>
      </c>
      <c r="B133" s="242" t="s">
        <v>246</v>
      </c>
      <c r="C133" s="244" t="s">
        <v>442</v>
      </c>
      <c r="D133" s="244" t="s">
        <v>382</v>
      </c>
      <c r="E133" s="244" t="s">
        <v>468</v>
      </c>
      <c r="F133" s="244"/>
      <c r="G133" s="264" t="n">
        <f aca="false">+G134</f>
        <v>355346.68</v>
      </c>
    </row>
    <row r="134" customFormat="false" ht="36.75" hidden="false" customHeight="true" outlineLevel="0" collapsed="false">
      <c r="A134" s="262" t="s">
        <v>360</v>
      </c>
      <c r="B134" s="242" t="s">
        <v>246</v>
      </c>
      <c r="C134" s="244" t="s">
        <v>442</v>
      </c>
      <c r="D134" s="244" t="s">
        <v>382</v>
      </c>
      <c r="E134" s="244" t="s">
        <v>468</v>
      </c>
      <c r="F134" s="244" t="s">
        <v>361</v>
      </c>
      <c r="G134" s="264" t="n">
        <v>355346.68</v>
      </c>
      <c r="H134" s="211" t="s">
        <v>59</v>
      </c>
    </row>
    <row r="135" s="256" customFormat="true" ht="43.5" hidden="false" customHeight="false" outlineLevel="0" collapsed="false">
      <c r="A135" s="299" t="s">
        <v>469</v>
      </c>
      <c r="B135" s="238" t="s">
        <v>246</v>
      </c>
      <c r="C135" s="238" t="s">
        <v>442</v>
      </c>
      <c r="D135" s="239" t="s">
        <v>382</v>
      </c>
      <c r="E135" s="239" t="s">
        <v>470</v>
      </c>
      <c r="F135" s="239"/>
      <c r="G135" s="280" t="n">
        <f aca="false">G136</f>
        <v>3000</v>
      </c>
      <c r="H135" s="256" t="s">
        <v>59</v>
      </c>
    </row>
    <row r="136" customFormat="false" ht="19.5" hidden="false" customHeight="true" outlineLevel="0" collapsed="false">
      <c r="A136" s="300" t="s">
        <v>471</v>
      </c>
      <c r="B136" s="242" t="s">
        <v>246</v>
      </c>
      <c r="C136" s="242" t="s">
        <v>442</v>
      </c>
      <c r="D136" s="244" t="s">
        <v>382</v>
      </c>
      <c r="E136" s="244" t="s">
        <v>472</v>
      </c>
      <c r="F136" s="244"/>
      <c r="G136" s="267" t="n">
        <f aca="false">G137</f>
        <v>3000</v>
      </c>
    </row>
    <row r="137" customFormat="false" ht="30" hidden="false" customHeight="false" outlineLevel="0" collapsed="false">
      <c r="A137" s="284" t="s">
        <v>473</v>
      </c>
      <c r="B137" s="242" t="s">
        <v>246</v>
      </c>
      <c r="C137" s="242" t="s">
        <v>442</v>
      </c>
      <c r="D137" s="244" t="s">
        <v>382</v>
      </c>
      <c r="E137" s="244" t="s">
        <v>474</v>
      </c>
      <c r="F137" s="244"/>
      <c r="G137" s="267" t="n">
        <f aca="false">G138</f>
        <v>3000</v>
      </c>
    </row>
    <row r="138" customFormat="false" ht="30" hidden="false" customHeight="false" outlineLevel="0" collapsed="false">
      <c r="A138" s="262" t="s">
        <v>360</v>
      </c>
      <c r="B138" s="242" t="s">
        <v>246</v>
      </c>
      <c r="C138" s="242" t="s">
        <v>442</v>
      </c>
      <c r="D138" s="244" t="s">
        <v>382</v>
      </c>
      <c r="E138" s="244" t="s">
        <v>474</v>
      </c>
      <c r="F138" s="244" t="s">
        <v>361</v>
      </c>
      <c r="G138" s="267" t="n">
        <v>3000</v>
      </c>
    </row>
    <row r="139" s="256" customFormat="true" ht="36" hidden="false" customHeight="true" outlineLevel="0" collapsed="false">
      <c r="A139" s="299" t="s">
        <v>475</v>
      </c>
      <c r="B139" s="278" t="s">
        <v>246</v>
      </c>
      <c r="C139" s="278" t="s">
        <v>442</v>
      </c>
      <c r="D139" s="279" t="s">
        <v>382</v>
      </c>
      <c r="E139" s="279" t="s">
        <v>476</v>
      </c>
      <c r="F139" s="279"/>
      <c r="G139" s="280" t="n">
        <f aca="false">+G140</f>
        <v>334500</v>
      </c>
    </row>
    <row r="140" customFormat="false" ht="30" hidden="false" customHeight="false" outlineLevel="0" collapsed="false">
      <c r="A140" s="262" t="s">
        <v>477</v>
      </c>
      <c r="B140" s="301" t="s">
        <v>246</v>
      </c>
      <c r="C140" s="301" t="s">
        <v>442</v>
      </c>
      <c r="D140" s="281" t="s">
        <v>382</v>
      </c>
      <c r="E140" s="281" t="s">
        <v>478</v>
      </c>
      <c r="F140" s="281"/>
      <c r="G140" s="267" t="n">
        <f aca="false">G141+G143</f>
        <v>334500</v>
      </c>
    </row>
    <row r="141" customFormat="false" ht="31.5" hidden="false" customHeight="true" outlineLevel="0" collapsed="false">
      <c r="A141" s="263" t="s">
        <v>479</v>
      </c>
      <c r="B141" s="301" t="s">
        <v>246</v>
      </c>
      <c r="C141" s="301" t="s">
        <v>442</v>
      </c>
      <c r="D141" s="281" t="s">
        <v>382</v>
      </c>
      <c r="E141" s="281" t="s">
        <v>480</v>
      </c>
      <c r="F141" s="281"/>
      <c r="G141" s="267" t="n">
        <f aca="false">G142</f>
        <v>330000</v>
      </c>
    </row>
    <row r="142" customFormat="false" ht="30" hidden="false" customHeight="false" outlineLevel="0" collapsed="false">
      <c r="A142" s="284" t="s">
        <v>360</v>
      </c>
      <c r="B142" s="301" t="s">
        <v>246</v>
      </c>
      <c r="C142" s="301" t="s">
        <v>442</v>
      </c>
      <c r="D142" s="281" t="s">
        <v>382</v>
      </c>
      <c r="E142" s="281" t="s">
        <v>480</v>
      </c>
      <c r="F142" s="244" t="s">
        <v>361</v>
      </c>
      <c r="G142" s="267" t="n">
        <v>330000</v>
      </c>
    </row>
    <row r="143" customFormat="false" ht="30" hidden="false" customHeight="false" outlineLevel="0" collapsed="false">
      <c r="A143" s="263" t="s">
        <v>479</v>
      </c>
      <c r="B143" s="301" t="s">
        <v>246</v>
      </c>
      <c r="C143" s="301" t="s">
        <v>442</v>
      </c>
      <c r="D143" s="281" t="s">
        <v>382</v>
      </c>
      <c r="E143" s="273" t="s">
        <v>481</v>
      </c>
      <c r="F143" s="281"/>
      <c r="G143" s="267" t="n">
        <f aca="false">G144</f>
        <v>4500</v>
      </c>
    </row>
    <row r="144" customFormat="false" ht="30" hidden="false" customHeight="false" outlineLevel="0" collapsed="false">
      <c r="A144" s="284" t="s">
        <v>360</v>
      </c>
      <c r="B144" s="301" t="s">
        <v>246</v>
      </c>
      <c r="C144" s="301" t="s">
        <v>442</v>
      </c>
      <c r="D144" s="281" t="s">
        <v>382</v>
      </c>
      <c r="E144" s="273" t="s">
        <v>481</v>
      </c>
      <c r="F144" s="281" t="s">
        <v>361</v>
      </c>
      <c r="G144" s="267" t="n">
        <v>4500</v>
      </c>
      <c r="H144" s="211" t="s">
        <v>59</v>
      </c>
    </row>
    <row r="145" customFormat="false" ht="14.25" hidden="false" customHeight="false" outlineLevel="0" collapsed="false">
      <c r="A145" s="233" t="s">
        <v>482</v>
      </c>
      <c r="B145" s="234" t="s">
        <v>246</v>
      </c>
      <c r="C145" s="235" t="s">
        <v>483</v>
      </c>
      <c r="D145" s="235"/>
      <c r="E145" s="235"/>
      <c r="F145" s="235"/>
      <c r="G145" s="236" t="n">
        <f aca="false">+G146+G165</f>
        <v>4726869.74</v>
      </c>
    </row>
    <row r="146" customFormat="false" ht="14.25" hidden="false" customHeight="false" outlineLevel="0" collapsed="false">
      <c r="A146" s="237" t="s">
        <v>484</v>
      </c>
      <c r="B146" s="238" t="s">
        <v>246</v>
      </c>
      <c r="C146" s="238" t="s">
        <v>483</v>
      </c>
      <c r="D146" s="238" t="s">
        <v>339</v>
      </c>
      <c r="E146" s="239"/>
      <c r="F146" s="239"/>
      <c r="G146" s="240" t="n">
        <f aca="false">G147</f>
        <v>2082391.27</v>
      </c>
    </row>
    <row r="147" customFormat="false" ht="48" hidden="false" customHeight="true" outlineLevel="0" collapsed="false">
      <c r="A147" s="277" t="s">
        <v>485</v>
      </c>
      <c r="B147" s="238" t="s">
        <v>246</v>
      </c>
      <c r="C147" s="238" t="s">
        <v>483</v>
      </c>
      <c r="D147" s="238" t="s">
        <v>339</v>
      </c>
      <c r="E147" s="239" t="s">
        <v>486</v>
      </c>
      <c r="F147" s="239"/>
      <c r="G147" s="240" t="n">
        <f aca="false">+G148+G162+G158</f>
        <v>2082391.27</v>
      </c>
      <c r="H147" s="213"/>
    </row>
    <row r="148" customFormat="false" ht="15.75" hidden="false" customHeight="true" outlineLevel="0" collapsed="false">
      <c r="A148" s="302" t="s">
        <v>487</v>
      </c>
      <c r="B148" s="242" t="s">
        <v>246</v>
      </c>
      <c r="C148" s="244" t="s">
        <v>483</v>
      </c>
      <c r="D148" s="242" t="s">
        <v>339</v>
      </c>
      <c r="E148" s="244" t="s">
        <v>488</v>
      </c>
      <c r="F148" s="239"/>
      <c r="G148" s="240" t="n">
        <f aca="false">G149+G154+G156+G160</f>
        <v>2018241.27</v>
      </c>
    </row>
    <row r="149" customFormat="false" ht="30" hidden="false" customHeight="false" outlineLevel="0" collapsed="false">
      <c r="A149" s="263" t="s">
        <v>489</v>
      </c>
      <c r="B149" s="242" t="s">
        <v>246</v>
      </c>
      <c r="C149" s="244" t="s">
        <v>483</v>
      </c>
      <c r="D149" s="242" t="s">
        <v>339</v>
      </c>
      <c r="E149" s="244" t="s">
        <v>490</v>
      </c>
      <c r="F149" s="242"/>
      <c r="G149" s="267" t="n">
        <f aca="false">G150+G151+G152+G153</f>
        <v>1959248.27</v>
      </c>
    </row>
    <row r="150" customFormat="false" ht="15" hidden="false" customHeight="false" outlineLevel="0" collapsed="false">
      <c r="A150" s="283" t="s">
        <v>411</v>
      </c>
      <c r="B150" s="242" t="s">
        <v>246</v>
      </c>
      <c r="C150" s="244" t="s">
        <v>483</v>
      </c>
      <c r="D150" s="242" t="s">
        <v>339</v>
      </c>
      <c r="E150" s="244" t="s">
        <v>490</v>
      </c>
      <c r="F150" s="244" t="s">
        <v>412</v>
      </c>
      <c r="G150" s="267" t="n">
        <v>1293548.27</v>
      </c>
      <c r="H150" s="211" t="s">
        <v>59</v>
      </c>
    </row>
    <row r="151" customFormat="false" ht="30" hidden="false" customHeight="false" outlineLevel="0" collapsed="false">
      <c r="A151" s="284" t="s">
        <v>360</v>
      </c>
      <c r="B151" s="242" t="s">
        <v>246</v>
      </c>
      <c r="C151" s="244" t="s">
        <v>483</v>
      </c>
      <c r="D151" s="242" t="s">
        <v>339</v>
      </c>
      <c r="E151" s="244" t="s">
        <v>490</v>
      </c>
      <c r="F151" s="244" t="s">
        <v>361</v>
      </c>
      <c r="G151" s="267" t="n">
        <v>615700</v>
      </c>
      <c r="H151" s="211" t="s">
        <v>59</v>
      </c>
    </row>
    <row r="152" customFormat="false" ht="15" hidden="true" customHeight="false" outlineLevel="0" collapsed="false">
      <c r="A152" s="303" t="s">
        <v>362</v>
      </c>
      <c r="B152" s="242" t="s">
        <v>246</v>
      </c>
      <c r="C152" s="301" t="s">
        <v>483</v>
      </c>
      <c r="D152" s="281" t="s">
        <v>339</v>
      </c>
      <c r="E152" s="244" t="s">
        <v>491</v>
      </c>
      <c r="F152" s="244" t="s">
        <v>363</v>
      </c>
      <c r="G152" s="267" t="n">
        <v>0</v>
      </c>
    </row>
    <row r="153" customFormat="false" ht="15" hidden="false" customHeight="false" outlineLevel="0" collapsed="false">
      <c r="A153" s="304" t="s">
        <v>364</v>
      </c>
      <c r="B153" s="242" t="s">
        <v>246</v>
      </c>
      <c r="C153" s="301" t="s">
        <v>483</v>
      </c>
      <c r="D153" s="281" t="s">
        <v>339</v>
      </c>
      <c r="E153" s="244" t="s">
        <v>490</v>
      </c>
      <c r="F153" s="244" t="s">
        <v>351</v>
      </c>
      <c r="G153" s="267" t="n">
        <v>50000</v>
      </c>
    </row>
    <row r="154" customFormat="false" ht="15" hidden="true" customHeight="false" outlineLevel="0" collapsed="false">
      <c r="A154" s="305" t="s">
        <v>492</v>
      </c>
      <c r="B154" s="242" t="s">
        <v>246</v>
      </c>
      <c r="C154" s="301" t="s">
        <v>483</v>
      </c>
      <c r="D154" s="281" t="s">
        <v>339</v>
      </c>
      <c r="E154" s="244" t="s">
        <v>493</v>
      </c>
      <c r="F154" s="244"/>
      <c r="G154" s="267" t="n">
        <v>0</v>
      </c>
    </row>
    <row r="155" customFormat="false" ht="30" hidden="true" customHeight="false" outlineLevel="0" collapsed="false">
      <c r="A155" s="284" t="s">
        <v>360</v>
      </c>
      <c r="B155" s="242" t="s">
        <v>246</v>
      </c>
      <c r="C155" s="301" t="s">
        <v>483</v>
      </c>
      <c r="D155" s="281" t="s">
        <v>339</v>
      </c>
      <c r="E155" s="244" t="s">
        <v>493</v>
      </c>
      <c r="F155" s="244" t="s">
        <v>361</v>
      </c>
      <c r="G155" s="267" t="n">
        <v>0</v>
      </c>
    </row>
    <row r="156" customFormat="false" ht="68.25" hidden="false" customHeight="true" outlineLevel="0" collapsed="false">
      <c r="A156" s="306" t="s">
        <v>494</v>
      </c>
      <c r="B156" s="238" t="s">
        <v>246</v>
      </c>
      <c r="C156" s="278" t="s">
        <v>483</v>
      </c>
      <c r="D156" s="279" t="s">
        <v>339</v>
      </c>
      <c r="E156" s="239" t="s">
        <v>495</v>
      </c>
      <c r="F156" s="239"/>
      <c r="G156" s="280" t="n">
        <f aca="false">+G157</f>
        <v>0</v>
      </c>
    </row>
    <row r="157" customFormat="false" ht="33" hidden="false" customHeight="true" outlineLevel="0" collapsed="false">
      <c r="A157" s="284" t="s">
        <v>496</v>
      </c>
      <c r="B157" s="242" t="s">
        <v>246</v>
      </c>
      <c r="C157" s="301" t="s">
        <v>483</v>
      </c>
      <c r="D157" s="281" t="s">
        <v>339</v>
      </c>
      <c r="E157" s="244" t="s">
        <v>495</v>
      </c>
      <c r="F157" s="244"/>
      <c r="G157" s="267" t="n">
        <v>0</v>
      </c>
    </row>
    <row r="158" customFormat="false" ht="33" hidden="false" customHeight="true" outlineLevel="0" collapsed="false">
      <c r="A158" s="306" t="s">
        <v>497</v>
      </c>
      <c r="B158" s="238" t="s">
        <v>246</v>
      </c>
      <c r="C158" s="278" t="s">
        <v>483</v>
      </c>
      <c r="D158" s="279" t="s">
        <v>339</v>
      </c>
      <c r="E158" s="239" t="s">
        <v>498</v>
      </c>
      <c r="F158" s="239"/>
      <c r="G158" s="280" t="n">
        <f aca="false">+G159</f>
        <v>50000</v>
      </c>
    </row>
    <row r="159" customFormat="false" ht="33" hidden="false" customHeight="true" outlineLevel="0" collapsed="false">
      <c r="A159" s="251" t="s">
        <v>360</v>
      </c>
      <c r="B159" s="242" t="s">
        <v>246</v>
      </c>
      <c r="C159" s="301" t="s">
        <v>483</v>
      </c>
      <c r="D159" s="281" t="s">
        <v>339</v>
      </c>
      <c r="E159" s="244" t="s">
        <v>498</v>
      </c>
      <c r="F159" s="244" t="s">
        <v>361</v>
      </c>
      <c r="G159" s="267" t="n">
        <v>50000</v>
      </c>
    </row>
    <row r="160" customFormat="false" ht="33" hidden="false" customHeight="true" outlineLevel="0" collapsed="false">
      <c r="A160" s="237" t="s">
        <v>352</v>
      </c>
      <c r="B160" s="238" t="s">
        <v>246</v>
      </c>
      <c r="C160" s="278" t="s">
        <v>483</v>
      </c>
      <c r="D160" s="279" t="s">
        <v>339</v>
      </c>
      <c r="E160" s="239" t="s">
        <v>499</v>
      </c>
      <c r="F160" s="239"/>
      <c r="G160" s="280" t="n">
        <f aca="false">+G161</f>
        <v>58993</v>
      </c>
      <c r="H160" s="211" t="s">
        <v>59</v>
      </c>
    </row>
    <row r="161" customFormat="false" ht="33" hidden="false" customHeight="true" outlineLevel="0" collapsed="false">
      <c r="A161" s="241" t="s">
        <v>348</v>
      </c>
      <c r="B161" s="242" t="s">
        <v>246</v>
      </c>
      <c r="C161" s="301" t="s">
        <v>483</v>
      </c>
      <c r="D161" s="281" t="s">
        <v>339</v>
      </c>
      <c r="E161" s="244" t="s">
        <v>499</v>
      </c>
      <c r="F161" s="244" t="s">
        <v>349</v>
      </c>
      <c r="G161" s="267" t="n">
        <v>58993</v>
      </c>
    </row>
    <row r="162" customFormat="false" ht="31.5" hidden="false" customHeight="true" outlineLevel="0" collapsed="false">
      <c r="A162" s="306" t="s">
        <v>500</v>
      </c>
      <c r="B162" s="238" t="s">
        <v>246</v>
      </c>
      <c r="C162" s="278" t="s">
        <v>483</v>
      </c>
      <c r="D162" s="279" t="s">
        <v>339</v>
      </c>
      <c r="E162" s="239" t="s">
        <v>501</v>
      </c>
      <c r="F162" s="239"/>
      <c r="G162" s="280" t="n">
        <f aca="false">G163</f>
        <v>14150</v>
      </c>
    </row>
    <row r="163" customFormat="false" ht="18" hidden="false" customHeight="true" outlineLevel="0" collapsed="false">
      <c r="A163" s="304" t="s">
        <v>502</v>
      </c>
      <c r="B163" s="242" t="s">
        <v>246</v>
      </c>
      <c r="C163" s="301" t="s">
        <v>483</v>
      </c>
      <c r="D163" s="281" t="s">
        <v>339</v>
      </c>
      <c r="E163" s="244" t="s">
        <v>503</v>
      </c>
      <c r="F163" s="244"/>
      <c r="G163" s="267" t="n">
        <f aca="false">G164</f>
        <v>14150</v>
      </c>
    </row>
    <row r="164" customFormat="false" ht="35.25" hidden="false" customHeight="true" outlineLevel="0" collapsed="false">
      <c r="A164" s="251" t="s">
        <v>360</v>
      </c>
      <c r="B164" s="242" t="s">
        <v>246</v>
      </c>
      <c r="C164" s="301" t="s">
        <v>483</v>
      </c>
      <c r="D164" s="281" t="s">
        <v>339</v>
      </c>
      <c r="E164" s="244" t="s">
        <v>503</v>
      </c>
      <c r="F164" s="244" t="s">
        <v>361</v>
      </c>
      <c r="G164" s="267" t="n">
        <v>14150</v>
      </c>
    </row>
    <row r="165" customFormat="false" ht="14.25" hidden="false" customHeight="false" outlineLevel="0" collapsed="false">
      <c r="A165" s="237" t="s">
        <v>504</v>
      </c>
      <c r="B165" s="238" t="s">
        <v>246</v>
      </c>
      <c r="C165" s="239" t="s">
        <v>483</v>
      </c>
      <c r="D165" s="239" t="s">
        <v>355</v>
      </c>
      <c r="E165" s="239"/>
      <c r="F165" s="239"/>
      <c r="G165" s="286" t="n">
        <f aca="false">G166</f>
        <v>2644478.47</v>
      </c>
    </row>
    <row r="166" customFormat="false" ht="48" hidden="false" customHeight="true" outlineLevel="0" collapsed="false">
      <c r="A166" s="277" t="s">
        <v>485</v>
      </c>
      <c r="B166" s="238" t="s">
        <v>246</v>
      </c>
      <c r="C166" s="238" t="s">
        <v>483</v>
      </c>
      <c r="D166" s="238" t="s">
        <v>355</v>
      </c>
      <c r="E166" s="239" t="s">
        <v>486</v>
      </c>
      <c r="F166" s="239"/>
      <c r="G166" s="240" t="n">
        <f aca="false">G167</f>
        <v>2644478.47</v>
      </c>
      <c r="H166" s="213"/>
    </row>
    <row r="167" customFormat="false" ht="15.75" hidden="false" customHeight="true" outlineLevel="0" collapsed="false">
      <c r="A167" s="302" t="s">
        <v>505</v>
      </c>
      <c r="B167" s="242" t="s">
        <v>246</v>
      </c>
      <c r="C167" s="244" t="s">
        <v>483</v>
      </c>
      <c r="D167" s="242" t="s">
        <v>355</v>
      </c>
      <c r="E167" s="242" t="s">
        <v>506</v>
      </c>
      <c r="F167" s="239"/>
      <c r="G167" s="240" t="n">
        <f aca="false">G168+G172</f>
        <v>2644478.47</v>
      </c>
    </row>
    <row r="168" customFormat="false" ht="45" hidden="false" customHeight="false" outlineLevel="0" collapsed="false">
      <c r="A168" s="251" t="s">
        <v>438</v>
      </c>
      <c r="B168" s="242" t="s">
        <v>246</v>
      </c>
      <c r="C168" s="242" t="s">
        <v>483</v>
      </c>
      <c r="D168" s="242" t="s">
        <v>355</v>
      </c>
      <c r="E168" s="242" t="s">
        <v>507</v>
      </c>
      <c r="F168" s="239"/>
      <c r="G168" s="286" t="n">
        <f aca="false">G169+G170+G171</f>
        <v>2460007.47</v>
      </c>
    </row>
    <row r="169" customFormat="false" ht="30" hidden="false" customHeight="false" outlineLevel="0" collapsed="false">
      <c r="A169" s="241" t="s">
        <v>348</v>
      </c>
      <c r="B169" s="242" t="s">
        <v>246</v>
      </c>
      <c r="C169" s="242" t="s">
        <v>483</v>
      </c>
      <c r="D169" s="242" t="s">
        <v>355</v>
      </c>
      <c r="E169" s="242" t="s">
        <v>507</v>
      </c>
      <c r="F169" s="281" t="s">
        <v>349</v>
      </c>
      <c r="G169" s="245" t="n">
        <v>2092089.82</v>
      </c>
      <c r="H169" s="211" t="s">
        <v>59</v>
      </c>
    </row>
    <row r="170" customFormat="false" ht="32.25" hidden="false" customHeight="true" outlineLevel="0" collapsed="false">
      <c r="A170" s="251" t="s">
        <v>360</v>
      </c>
      <c r="B170" s="242" t="s">
        <v>246</v>
      </c>
      <c r="C170" s="242" t="s">
        <v>483</v>
      </c>
      <c r="D170" s="242" t="s">
        <v>355</v>
      </c>
      <c r="E170" s="242" t="s">
        <v>507</v>
      </c>
      <c r="F170" s="244" t="s">
        <v>361</v>
      </c>
      <c r="G170" s="245" t="n">
        <v>346480.02</v>
      </c>
    </row>
    <row r="171" customFormat="false" ht="18.75" hidden="false" customHeight="true" outlineLevel="0" collapsed="false">
      <c r="A171" s="304" t="s">
        <v>364</v>
      </c>
      <c r="B171" s="242" t="s">
        <v>246</v>
      </c>
      <c r="C171" s="242" t="s">
        <v>483</v>
      </c>
      <c r="D171" s="242" t="s">
        <v>355</v>
      </c>
      <c r="E171" s="242" t="s">
        <v>507</v>
      </c>
      <c r="F171" s="244" t="s">
        <v>351</v>
      </c>
      <c r="G171" s="245" t="n">
        <v>21437.63</v>
      </c>
    </row>
    <row r="172" customFormat="false" ht="18.75" hidden="false" customHeight="true" outlineLevel="0" collapsed="false">
      <c r="A172" s="237" t="s">
        <v>352</v>
      </c>
      <c r="B172" s="238" t="s">
        <v>246</v>
      </c>
      <c r="C172" s="238" t="s">
        <v>483</v>
      </c>
      <c r="D172" s="238" t="s">
        <v>355</v>
      </c>
      <c r="E172" s="238"/>
      <c r="F172" s="239"/>
      <c r="G172" s="240" t="n">
        <f aca="false">+G173</f>
        <v>184471</v>
      </c>
      <c r="H172" s="211" t="s">
        <v>59</v>
      </c>
    </row>
    <row r="173" customFormat="false" ht="18.75" hidden="false" customHeight="true" outlineLevel="0" collapsed="false">
      <c r="A173" s="241" t="s">
        <v>348</v>
      </c>
      <c r="B173" s="242" t="s">
        <v>246</v>
      </c>
      <c r="C173" s="242" t="s">
        <v>483</v>
      </c>
      <c r="D173" s="242" t="s">
        <v>355</v>
      </c>
      <c r="E173" s="242" t="s">
        <v>508</v>
      </c>
      <c r="F173" s="244" t="s">
        <v>349</v>
      </c>
      <c r="G173" s="245" t="n">
        <v>184471</v>
      </c>
    </row>
    <row r="174" customFormat="false" ht="15.6" hidden="false" customHeight="true" outlineLevel="0" collapsed="false">
      <c r="A174" s="307" t="s">
        <v>509</v>
      </c>
      <c r="B174" s="308" t="s">
        <v>246</v>
      </c>
      <c r="C174" s="308" t="s">
        <v>407</v>
      </c>
      <c r="D174" s="309"/>
      <c r="E174" s="309"/>
      <c r="F174" s="310"/>
      <c r="G174" s="311" t="n">
        <f aca="false">+G175+G180</f>
        <v>608968.5</v>
      </c>
    </row>
    <row r="175" s="314" customFormat="true" ht="15.6" hidden="false" customHeight="true" outlineLevel="0" collapsed="false">
      <c r="A175" s="261" t="s">
        <v>510</v>
      </c>
      <c r="B175" s="312" t="s">
        <v>246</v>
      </c>
      <c r="C175" s="312" t="s">
        <v>407</v>
      </c>
      <c r="D175" s="278" t="s">
        <v>339</v>
      </c>
      <c r="E175" s="278"/>
      <c r="F175" s="279"/>
      <c r="G175" s="313" t="n">
        <f aca="false">G176</f>
        <v>588000</v>
      </c>
    </row>
    <row r="176" customFormat="false" ht="45" hidden="false" customHeight="false" outlineLevel="0" collapsed="false">
      <c r="A176" s="262" t="s">
        <v>342</v>
      </c>
      <c r="B176" s="242" t="s">
        <v>246</v>
      </c>
      <c r="C176" s="242" t="s">
        <v>407</v>
      </c>
      <c r="D176" s="244" t="s">
        <v>339</v>
      </c>
      <c r="E176" s="244" t="s">
        <v>343</v>
      </c>
      <c r="F176" s="244"/>
      <c r="G176" s="267" t="n">
        <f aca="false">G177</f>
        <v>588000</v>
      </c>
    </row>
    <row r="177" customFormat="false" ht="15" hidden="false" customHeight="false" outlineLevel="0" collapsed="false">
      <c r="A177" s="263" t="s">
        <v>375</v>
      </c>
      <c r="B177" s="242" t="s">
        <v>246</v>
      </c>
      <c r="C177" s="242" t="s">
        <v>407</v>
      </c>
      <c r="D177" s="244" t="s">
        <v>339</v>
      </c>
      <c r="E177" s="244" t="s">
        <v>377</v>
      </c>
      <c r="F177" s="244"/>
      <c r="G177" s="267" t="n">
        <f aca="false">G178</f>
        <v>588000</v>
      </c>
    </row>
    <row r="178" customFormat="false" ht="15.6" hidden="false" customHeight="true" outlineLevel="0" collapsed="false">
      <c r="A178" s="300" t="s">
        <v>511</v>
      </c>
      <c r="B178" s="242" t="s">
        <v>246</v>
      </c>
      <c r="C178" s="242" t="s">
        <v>407</v>
      </c>
      <c r="D178" s="242" t="s">
        <v>339</v>
      </c>
      <c r="E178" s="242" t="s">
        <v>512</v>
      </c>
      <c r="F178" s="244"/>
      <c r="G178" s="245" t="n">
        <f aca="false">G179</f>
        <v>588000</v>
      </c>
    </row>
    <row r="179" customFormat="false" ht="15.6" hidden="false" customHeight="true" outlineLevel="0" collapsed="false">
      <c r="A179" s="315" t="s">
        <v>513</v>
      </c>
      <c r="B179" s="242" t="s">
        <v>246</v>
      </c>
      <c r="C179" s="242" t="s">
        <v>407</v>
      </c>
      <c r="D179" s="242" t="s">
        <v>339</v>
      </c>
      <c r="E179" s="246" t="s">
        <v>512</v>
      </c>
      <c r="F179" s="281" t="s">
        <v>514</v>
      </c>
      <c r="G179" s="245" t="n">
        <v>588000</v>
      </c>
    </row>
    <row r="180" customFormat="false" ht="15.6" hidden="false" customHeight="true" outlineLevel="0" collapsed="false">
      <c r="A180" s="316" t="s">
        <v>515</v>
      </c>
      <c r="B180" s="317" t="s">
        <v>246</v>
      </c>
      <c r="C180" s="317" t="s">
        <v>407</v>
      </c>
      <c r="D180" s="317" t="s">
        <v>382</v>
      </c>
      <c r="E180" s="318"/>
      <c r="F180" s="319"/>
      <c r="G180" s="320" t="n">
        <f aca="false">+G183</f>
        <v>20968.5</v>
      </c>
    </row>
    <row r="181" customFormat="false" ht="15.6" hidden="false" customHeight="true" outlineLevel="0" collapsed="false">
      <c r="A181" s="321" t="s">
        <v>342</v>
      </c>
      <c r="B181" s="242" t="s">
        <v>246</v>
      </c>
      <c r="C181" s="322" t="s">
        <v>407</v>
      </c>
      <c r="D181" s="322" t="s">
        <v>382</v>
      </c>
      <c r="E181" s="244" t="s">
        <v>343</v>
      </c>
      <c r="F181" s="319"/>
      <c r="G181" s="323" t="n">
        <f aca="false">G182</f>
        <v>20968.5</v>
      </c>
    </row>
    <row r="182" customFormat="false" ht="15.6" hidden="false" customHeight="true" outlineLevel="0" collapsed="false">
      <c r="A182" s="258" t="s">
        <v>375</v>
      </c>
      <c r="B182" s="242" t="s">
        <v>246</v>
      </c>
      <c r="C182" s="322" t="s">
        <v>407</v>
      </c>
      <c r="D182" s="322" t="s">
        <v>382</v>
      </c>
      <c r="E182" s="244" t="s">
        <v>377</v>
      </c>
      <c r="F182" s="319"/>
      <c r="G182" s="323" t="n">
        <f aca="false">G183</f>
        <v>20968.5</v>
      </c>
    </row>
    <row r="183" customFormat="false" ht="68.25" hidden="false" customHeight="true" outlineLevel="0" collapsed="false">
      <c r="A183" s="324" t="s">
        <v>516</v>
      </c>
      <c r="B183" s="322" t="s">
        <v>246</v>
      </c>
      <c r="C183" s="322" t="s">
        <v>407</v>
      </c>
      <c r="D183" s="322" t="s">
        <v>382</v>
      </c>
      <c r="E183" s="325" t="s">
        <v>517</v>
      </c>
      <c r="F183" s="326"/>
      <c r="G183" s="327" t="n">
        <f aca="false">G184</f>
        <v>20968.5</v>
      </c>
    </row>
    <row r="184" customFormat="false" ht="15.6" hidden="false" customHeight="true" outlineLevel="0" collapsed="false">
      <c r="A184" s="328" t="s">
        <v>411</v>
      </c>
      <c r="B184" s="329" t="s">
        <v>246</v>
      </c>
      <c r="C184" s="329" t="s">
        <v>407</v>
      </c>
      <c r="D184" s="329" t="s">
        <v>382</v>
      </c>
      <c r="E184" s="330" t="s">
        <v>517</v>
      </c>
      <c r="F184" s="331" t="s">
        <v>412</v>
      </c>
      <c r="G184" s="323" t="n">
        <v>20968.5</v>
      </c>
      <c r="H184" s="213"/>
    </row>
    <row r="185" customFormat="false" ht="47.25" hidden="false" customHeight="true" outlineLevel="0" collapsed="false">
      <c r="A185" s="332" t="s">
        <v>518</v>
      </c>
      <c r="B185" s="317" t="s">
        <v>246</v>
      </c>
      <c r="C185" s="317" t="s">
        <v>519</v>
      </c>
      <c r="D185" s="317" t="s">
        <v>520</v>
      </c>
      <c r="E185" s="318"/>
      <c r="F185" s="319"/>
      <c r="G185" s="320" t="n">
        <f aca="false">G186</f>
        <v>168967.65</v>
      </c>
      <c r="H185" s="213"/>
    </row>
    <row r="186" customFormat="false" ht="30.75" hidden="false" customHeight="true" outlineLevel="0" collapsed="false">
      <c r="A186" s="333" t="s">
        <v>521</v>
      </c>
      <c r="B186" s="317" t="s">
        <v>246</v>
      </c>
      <c r="C186" s="317" t="s">
        <v>519</v>
      </c>
      <c r="D186" s="317" t="s">
        <v>382</v>
      </c>
      <c r="E186" s="318"/>
      <c r="F186" s="319"/>
      <c r="G186" s="320" t="n">
        <f aca="false">G187</f>
        <v>168967.65</v>
      </c>
      <c r="H186" s="213"/>
    </row>
    <row r="187" customFormat="false" ht="51" hidden="false" customHeight="true" outlineLevel="0" collapsed="false">
      <c r="A187" s="334" t="s">
        <v>522</v>
      </c>
      <c r="B187" s="329" t="s">
        <v>246</v>
      </c>
      <c r="C187" s="329" t="s">
        <v>519</v>
      </c>
      <c r="D187" s="329" t="s">
        <v>382</v>
      </c>
      <c r="E187" s="244" t="s">
        <v>343</v>
      </c>
      <c r="F187" s="331"/>
      <c r="G187" s="323" t="n">
        <f aca="false">G188</f>
        <v>168967.65</v>
      </c>
      <c r="H187" s="213"/>
    </row>
    <row r="188" customFormat="false" ht="18.75" hidden="false" customHeight="true" outlineLevel="0" collapsed="false">
      <c r="A188" s="258" t="s">
        <v>375</v>
      </c>
      <c r="B188" s="329" t="s">
        <v>246</v>
      </c>
      <c r="C188" s="329" t="s">
        <v>519</v>
      </c>
      <c r="D188" s="329" t="s">
        <v>382</v>
      </c>
      <c r="E188" s="244" t="s">
        <v>377</v>
      </c>
      <c r="F188" s="331"/>
      <c r="G188" s="323" t="n">
        <f aca="false">G189</f>
        <v>168967.65</v>
      </c>
      <c r="H188" s="213"/>
    </row>
    <row r="189" customFormat="false" ht="78.75" hidden="false" customHeight="true" outlineLevel="0" collapsed="false">
      <c r="A189" s="335" t="s">
        <v>523</v>
      </c>
      <c r="B189" s="329" t="s">
        <v>246</v>
      </c>
      <c r="C189" s="329" t="s">
        <v>519</v>
      </c>
      <c r="D189" s="329" t="s">
        <v>382</v>
      </c>
      <c r="E189" s="330" t="s">
        <v>524</v>
      </c>
      <c r="F189" s="331" t="s">
        <v>59</v>
      </c>
      <c r="G189" s="323" t="n">
        <f aca="false">G190</f>
        <v>168967.65</v>
      </c>
      <c r="H189" s="213"/>
      <c r="I189" s="213" t="s">
        <v>59</v>
      </c>
    </row>
    <row r="190" customFormat="false" ht="23.25" hidden="false" customHeight="true" outlineLevel="0" collapsed="false">
      <c r="A190" s="334" t="s">
        <v>207</v>
      </c>
      <c r="B190" s="329" t="s">
        <v>246</v>
      </c>
      <c r="C190" s="329" t="s">
        <v>519</v>
      </c>
      <c r="D190" s="329" t="s">
        <v>382</v>
      </c>
      <c r="E190" s="330" t="s">
        <v>524</v>
      </c>
      <c r="F190" s="331" t="s">
        <v>525</v>
      </c>
      <c r="G190" s="323" t="n">
        <v>168967.65</v>
      </c>
      <c r="H190" s="213"/>
    </row>
    <row r="191" customFormat="false" ht="16.9" hidden="false" customHeight="true" outlineLevel="0" collapsed="false">
      <c r="A191" s="336" t="s">
        <v>526</v>
      </c>
      <c r="B191" s="337" t="s">
        <v>59</v>
      </c>
      <c r="C191" s="337" t="s">
        <v>59</v>
      </c>
      <c r="D191" s="337" t="s">
        <v>59</v>
      </c>
      <c r="E191" s="338" t="s">
        <v>59</v>
      </c>
      <c r="F191" s="339" t="s">
        <v>59</v>
      </c>
      <c r="G191" s="340" t="n">
        <f aca="false">G17+G48+G54+G91+G113+G145+G174+G185</f>
        <v>40503199.6</v>
      </c>
      <c r="H191" s="213" t="s">
        <v>59</v>
      </c>
    </row>
    <row r="200" customFormat="false" ht="14.25" hidden="false" customHeight="false" outlineLevel="0" collapsed="false">
      <c r="B200" s="211"/>
      <c r="C200" s="211"/>
      <c r="D200" s="211"/>
      <c r="E200" s="211"/>
      <c r="G200" s="211"/>
      <c r="L200" s="211" t="s">
        <v>59</v>
      </c>
    </row>
  </sheetData>
  <mergeCells count="10">
    <mergeCell ref="B1:G1"/>
    <mergeCell ref="B4:H4"/>
    <mergeCell ref="B5:H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1" width="54.99"/>
    <col collapsed="false" customWidth="true" hidden="false" outlineLevel="0" max="2" min="2" style="212" width="5.41"/>
    <col collapsed="false" customWidth="true" hidden="false" outlineLevel="0" max="3" min="3" style="212" width="5.71"/>
    <col collapsed="false" customWidth="true" hidden="false" outlineLevel="0" max="4" min="4" style="212" width="5.28"/>
    <col collapsed="false" customWidth="true" hidden="false" outlineLevel="0" max="5" min="5" style="212" width="17.14"/>
    <col collapsed="false" customWidth="true" hidden="false" outlineLevel="0" max="6" min="6" style="211" width="7.28"/>
    <col collapsed="false" customWidth="true" hidden="false" outlineLevel="0" max="7" min="7" style="213" width="14.28"/>
    <col collapsed="false" customWidth="true" hidden="false" outlineLevel="0" max="8" min="8" style="211" width="15.56"/>
    <col collapsed="false" customWidth="true" hidden="false" outlineLevel="0" max="9" min="9" style="211" width="14.85"/>
    <col collapsed="false" customWidth="false" hidden="false" outlineLevel="0" max="257" min="10" style="211" width="9.14"/>
  </cols>
  <sheetData>
    <row r="1" customFormat="false" ht="15" hidden="false" customHeight="false" outlineLevel="0" collapsed="false">
      <c r="A1" s="214"/>
      <c r="B1" s="224" t="s">
        <v>527</v>
      </c>
      <c r="C1" s="224"/>
      <c r="D1" s="224"/>
      <c r="E1" s="224"/>
      <c r="F1" s="224"/>
      <c r="G1" s="224"/>
      <c r="H1" s="214"/>
    </row>
    <row r="2" customFormat="false" ht="15" hidden="false" customHeight="false" outlineLevel="0" collapsed="false">
      <c r="A2" s="216"/>
      <c r="B2" s="224" t="s">
        <v>528</v>
      </c>
      <c r="C2" s="224"/>
      <c r="D2" s="224"/>
      <c r="E2" s="224"/>
      <c r="F2" s="224"/>
      <c r="G2" s="224"/>
      <c r="H2" s="216"/>
    </row>
    <row r="3" customFormat="false" ht="15" hidden="false" customHeight="false" outlineLevel="0" collapsed="false">
      <c r="A3" s="224" t="s">
        <v>529</v>
      </c>
      <c r="B3" s="224"/>
      <c r="C3" s="224"/>
      <c r="D3" s="224"/>
      <c r="E3" s="224"/>
      <c r="F3" s="224"/>
      <c r="G3" s="224"/>
      <c r="H3" s="214"/>
    </row>
    <row r="4" customFormat="false" ht="15" hidden="false" customHeight="false" outlineLevel="0" collapsed="false">
      <c r="A4" s="214"/>
      <c r="B4" s="224" t="s">
        <v>65</v>
      </c>
      <c r="C4" s="224"/>
      <c r="D4" s="224"/>
      <c r="E4" s="224"/>
      <c r="F4" s="224"/>
      <c r="G4" s="224"/>
      <c r="H4" s="214"/>
    </row>
    <row r="5" customFormat="false" ht="15" hidden="false" customHeight="false" outlineLevel="0" collapsed="false">
      <c r="A5" s="214"/>
      <c r="B5" s="341" t="s">
        <v>61</v>
      </c>
      <c r="C5" s="341"/>
      <c r="D5" s="341"/>
      <c r="E5" s="341"/>
      <c r="F5" s="341"/>
      <c r="G5" s="341"/>
      <c r="H5" s="214"/>
    </row>
    <row r="6" customFormat="false" ht="15" hidden="false" customHeight="false" outlineLevel="0" collapsed="false">
      <c r="A6" s="214"/>
      <c r="B6" s="218" t="s">
        <v>241</v>
      </c>
      <c r="C6" s="218"/>
      <c r="D6" s="218"/>
      <c r="E6" s="218"/>
      <c r="F6" s="218"/>
      <c r="G6" s="218"/>
      <c r="H6" s="214"/>
    </row>
    <row r="7" customFormat="false" ht="10.5" hidden="false" customHeight="true" outlineLevel="0" collapsed="false">
      <c r="A7" s="219"/>
    </row>
    <row r="8" customFormat="false" ht="12.75" hidden="true" customHeight="true" outlineLevel="0" collapsed="false">
      <c r="A8" s="220"/>
    </row>
    <row r="9" customFormat="false" ht="14.25" hidden="false" customHeight="false" outlineLevel="0" collapsed="false">
      <c r="A9" s="221" t="s">
        <v>331</v>
      </c>
      <c r="B9" s="221"/>
      <c r="C9" s="221"/>
      <c r="D9" s="221"/>
      <c r="E9" s="221"/>
      <c r="F9" s="221"/>
      <c r="G9" s="221"/>
    </row>
    <row r="10" customFormat="false" ht="14.25" hidden="false" customHeight="true" outlineLevel="0" collapsed="false">
      <c r="A10" s="221" t="s">
        <v>530</v>
      </c>
      <c r="B10" s="221"/>
      <c r="C10" s="221"/>
      <c r="D10" s="221"/>
      <c r="E10" s="221"/>
      <c r="F10" s="221"/>
      <c r="G10" s="221"/>
    </row>
    <row r="11" customFormat="false" ht="9" hidden="false" customHeight="true" outlineLevel="0" collapsed="false">
      <c r="A11" s="222"/>
      <c r="B11" s="222"/>
      <c r="C11" s="222"/>
      <c r="D11" s="222"/>
      <c r="E11" s="222"/>
      <c r="F11" s="222"/>
      <c r="G11" s="222"/>
    </row>
    <row r="12" customFormat="false" ht="1.5" hidden="true" customHeight="true" outlineLevel="0" collapsed="false">
      <c r="A12" s="223"/>
      <c r="B12" s="223"/>
      <c r="C12" s="223"/>
      <c r="D12" s="223"/>
      <c r="E12" s="223"/>
      <c r="F12" s="223"/>
      <c r="G12" s="223"/>
    </row>
    <row r="13" customFormat="false" ht="12.75" hidden="true" customHeight="true" outlineLevel="0" collapsed="false">
      <c r="A13" s="221"/>
      <c r="B13" s="221"/>
      <c r="C13" s="221"/>
      <c r="D13" s="221"/>
      <c r="E13" s="221"/>
      <c r="F13" s="221"/>
      <c r="G13" s="221"/>
    </row>
    <row r="14" customFormat="false" ht="12.75" hidden="true" customHeight="true" outlineLevel="0" collapsed="false">
      <c r="A14" s="224"/>
      <c r="B14" s="224"/>
      <c r="C14" s="224"/>
      <c r="D14" s="224"/>
      <c r="E14" s="224"/>
      <c r="F14" s="224"/>
      <c r="G14" s="224"/>
    </row>
    <row r="15" customFormat="false" ht="42.75" hidden="false" customHeight="false" outlineLevel="0" collapsed="false">
      <c r="A15" s="225" t="s">
        <v>9</v>
      </c>
      <c r="B15" s="226"/>
      <c r="C15" s="227" t="s">
        <v>333</v>
      </c>
      <c r="D15" s="227" t="s">
        <v>334</v>
      </c>
      <c r="E15" s="227" t="s">
        <v>335</v>
      </c>
      <c r="F15" s="227" t="s">
        <v>336</v>
      </c>
      <c r="G15" s="342" t="s">
        <v>531</v>
      </c>
      <c r="H15" s="228" t="s">
        <v>532</v>
      </c>
    </row>
    <row r="16" customFormat="false" ht="28.5" hidden="false" customHeight="false" outlineLevel="0" collapsed="false">
      <c r="A16" s="229" t="s">
        <v>247</v>
      </c>
      <c r="B16" s="230" t="s">
        <v>533</v>
      </c>
      <c r="C16" s="231"/>
      <c r="D16" s="231"/>
      <c r="E16" s="231"/>
      <c r="F16" s="231"/>
      <c r="G16" s="343" t="n">
        <f aca="false">G17+G38+G44+G82+G103+G136+G165</f>
        <v>13807012</v>
      </c>
      <c r="H16" s="232" t="n">
        <f aca="false">H17+H38+H44+H82+H103+H136+H165</f>
        <v>13668958</v>
      </c>
    </row>
    <row r="17" customFormat="false" ht="14.25" hidden="false" customHeight="false" outlineLevel="0" collapsed="false">
      <c r="A17" s="233" t="s">
        <v>338</v>
      </c>
      <c r="B17" s="234" t="s">
        <v>246</v>
      </c>
      <c r="C17" s="235" t="s">
        <v>339</v>
      </c>
      <c r="D17" s="235"/>
      <c r="E17" s="235"/>
      <c r="F17" s="235"/>
      <c r="G17" s="344" t="n">
        <f aca="false">+G18+G23+G33</f>
        <v>1948762</v>
      </c>
      <c r="H17" s="236" t="n">
        <f aca="false">+H18+H23+H33</f>
        <v>1983988</v>
      </c>
    </row>
    <row r="18" s="256" customFormat="true" ht="42.75" hidden="false" customHeight="false" outlineLevel="0" collapsed="false">
      <c r="A18" s="237" t="s">
        <v>340</v>
      </c>
      <c r="B18" s="238" t="s">
        <v>246</v>
      </c>
      <c r="C18" s="238" t="s">
        <v>339</v>
      </c>
      <c r="D18" s="239" t="s">
        <v>341</v>
      </c>
      <c r="E18" s="239"/>
      <c r="F18" s="239"/>
      <c r="G18" s="345" t="n">
        <f aca="false">G19</f>
        <v>752200</v>
      </c>
      <c r="H18" s="240" t="n">
        <f aca="false">H19</f>
        <v>752200</v>
      </c>
    </row>
    <row r="19" s="256" customFormat="true" ht="57" hidden="false" customHeight="false" outlineLevel="0" collapsed="false">
      <c r="A19" s="237" t="s">
        <v>342</v>
      </c>
      <c r="B19" s="238" t="s">
        <v>246</v>
      </c>
      <c r="C19" s="238" t="s">
        <v>339</v>
      </c>
      <c r="D19" s="238" t="s">
        <v>341</v>
      </c>
      <c r="E19" s="346" t="s">
        <v>343</v>
      </c>
      <c r="F19" s="239"/>
      <c r="G19" s="345" t="n">
        <f aca="false">G20</f>
        <v>752200</v>
      </c>
      <c r="H19" s="240" t="n">
        <f aca="false">H20</f>
        <v>752200</v>
      </c>
    </row>
    <row r="20" customFormat="false" ht="20.25" hidden="false" customHeight="true" outlineLevel="0" collapsed="false">
      <c r="A20" s="241" t="s">
        <v>344</v>
      </c>
      <c r="B20" s="242" t="s">
        <v>246</v>
      </c>
      <c r="C20" s="242" t="s">
        <v>339</v>
      </c>
      <c r="D20" s="244" t="s">
        <v>341</v>
      </c>
      <c r="E20" s="246" t="s">
        <v>345</v>
      </c>
      <c r="F20" s="244"/>
      <c r="G20" s="347" t="n">
        <f aca="false">G21</f>
        <v>752200</v>
      </c>
      <c r="H20" s="245" t="n">
        <f aca="false">H21</f>
        <v>752200</v>
      </c>
    </row>
    <row r="21" customFormat="false" ht="15" hidden="false" customHeight="false" outlineLevel="0" collapsed="false">
      <c r="A21" s="241" t="s">
        <v>346</v>
      </c>
      <c r="B21" s="242" t="s">
        <v>246</v>
      </c>
      <c r="C21" s="242" t="s">
        <v>339</v>
      </c>
      <c r="D21" s="242" t="s">
        <v>341</v>
      </c>
      <c r="E21" s="246" t="s">
        <v>347</v>
      </c>
      <c r="F21" s="244"/>
      <c r="G21" s="347" t="n">
        <f aca="false">G22</f>
        <v>752200</v>
      </c>
      <c r="H21" s="245" t="n">
        <f aca="false">H22</f>
        <v>752200</v>
      </c>
    </row>
    <row r="22" customFormat="false" ht="30" hidden="false" customHeight="false" outlineLevel="0" collapsed="false">
      <c r="A22" s="241" t="s">
        <v>348</v>
      </c>
      <c r="B22" s="242" t="s">
        <v>246</v>
      </c>
      <c r="C22" s="242" t="s">
        <v>339</v>
      </c>
      <c r="D22" s="242" t="s">
        <v>341</v>
      </c>
      <c r="E22" s="246" t="s">
        <v>347</v>
      </c>
      <c r="F22" s="244" t="s">
        <v>349</v>
      </c>
      <c r="G22" s="348" t="n">
        <v>752200</v>
      </c>
      <c r="H22" s="247" t="n">
        <v>752200</v>
      </c>
    </row>
    <row r="23" s="256" customFormat="true" ht="57" hidden="false" customHeight="false" outlineLevel="0" collapsed="false">
      <c r="A23" s="237" t="s">
        <v>354</v>
      </c>
      <c r="B23" s="238" t="s">
        <v>246</v>
      </c>
      <c r="C23" s="238" t="s">
        <v>339</v>
      </c>
      <c r="D23" s="238" t="s">
        <v>355</v>
      </c>
      <c r="E23" s="238"/>
      <c r="F23" s="238"/>
      <c r="G23" s="345" t="n">
        <f aca="false">G24</f>
        <v>1191562</v>
      </c>
      <c r="H23" s="240" t="n">
        <f aca="false">H24</f>
        <v>1226788</v>
      </c>
    </row>
    <row r="24" s="256" customFormat="true" ht="48.75" hidden="false" customHeight="true" outlineLevel="0" collapsed="false">
      <c r="A24" s="237" t="s">
        <v>342</v>
      </c>
      <c r="B24" s="238" t="s">
        <v>246</v>
      </c>
      <c r="C24" s="238" t="s">
        <v>339</v>
      </c>
      <c r="D24" s="239" t="s">
        <v>355</v>
      </c>
      <c r="E24" s="346" t="s">
        <v>343</v>
      </c>
      <c r="F24" s="239"/>
      <c r="G24" s="345" t="n">
        <f aca="false">G25+G31</f>
        <v>1191562</v>
      </c>
      <c r="H24" s="240" t="n">
        <f aca="false">+H25+H31</f>
        <v>1226788</v>
      </c>
    </row>
    <row r="25" customFormat="false" ht="30" hidden="false" customHeight="false" outlineLevel="0" collapsed="false">
      <c r="A25" s="241" t="s">
        <v>356</v>
      </c>
      <c r="B25" s="242" t="s">
        <v>246</v>
      </c>
      <c r="C25" s="242" t="s">
        <v>339</v>
      </c>
      <c r="D25" s="244" t="s">
        <v>355</v>
      </c>
      <c r="E25" s="250" t="s">
        <v>357</v>
      </c>
      <c r="F25" s="244"/>
      <c r="G25" s="347" t="n">
        <f aca="false">G26</f>
        <v>1190562</v>
      </c>
      <c r="H25" s="245" t="n">
        <f aca="false">H26</f>
        <v>1225788</v>
      </c>
    </row>
    <row r="26" customFormat="false" ht="15" hidden="false" customHeight="false" outlineLevel="0" collapsed="false">
      <c r="A26" s="241" t="s">
        <v>358</v>
      </c>
      <c r="B26" s="242" t="s">
        <v>246</v>
      </c>
      <c r="C26" s="242" t="s">
        <v>339</v>
      </c>
      <c r="D26" s="244" t="s">
        <v>355</v>
      </c>
      <c r="E26" s="250" t="s">
        <v>359</v>
      </c>
      <c r="F26" s="244"/>
      <c r="G26" s="347" t="n">
        <f aca="false">G27+G28+G29+G30</f>
        <v>1190562</v>
      </c>
      <c r="H26" s="245" t="n">
        <f aca="false">H27+H28+H29+H30</f>
        <v>1225788</v>
      </c>
    </row>
    <row r="27" customFormat="false" ht="30" hidden="false" customHeight="false" outlineLevel="0" collapsed="false">
      <c r="A27" s="241" t="s">
        <v>348</v>
      </c>
      <c r="B27" s="242" t="s">
        <v>246</v>
      </c>
      <c r="C27" s="242" t="s">
        <v>339</v>
      </c>
      <c r="D27" s="244" t="s">
        <v>355</v>
      </c>
      <c r="E27" s="250" t="s">
        <v>359</v>
      </c>
      <c r="F27" s="244" t="s">
        <v>349</v>
      </c>
      <c r="G27" s="347" t="n">
        <v>832200</v>
      </c>
      <c r="H27" s="245" t="n">
        <v>832200</v>
      </c>
    </row>
    <row r="28" customFormat="false" ht="30" hidden="false" customHeight="true" outlineLevel="0" collapsed="false">
      <c r="A28" s="251" t="s">
        <v>360</v>
      </c>
      <c r="B28" s="242" t="s">
        <v>246</v>
      </c>
      <c r="C28" s="242" t="s">
        <v>339</v>
      </c>
      <c r="D28" s="244" t="s">
        <v>355</v>
      </c>
      <c r="E28" s="250" t="s">
        <v>359</v>
      </c>
      <c r="F28" s="244" t="s">
        <v>361</v>
      </c>
      <c r="G28" s="347" t="n">
        <v>322362</v>
      </c>
      <c r="H28" s="245" t="n">
        <v>357588</v>
      </c>
    </row>
    <row r="29" customFormat="false" ht="33.75" hidden="true" customHeight="true" outlineLevel="0" collapsed="false">
      <c r="A29" s="251" t="s">
        <v>360</v>
      </c>
      <c r="B29" s="242" t="s">
        <v>246</v>
      </c>
      <c r="C29" s="242" t="s">
        <v>339</v>
      </c>
      <c r="D29" s="244" t="s">
        <v>355</v>
      </c>
      <c r="E29" s="250" t="s">
        <v>359</v>
      </c>
      <c r="F29" s="244" t="s">
        <v>363</v>
      </c>
      <c r="G29" s="347" t="n">
        <v>0</v>
      </c>
      <c r="H29" s="245" t="n">
        <v>0</v>
      </c>
    </row>
    <row r="30" customFormat="false" ht="15" hidden="false" customHeight="false" outlineLevel="0" collapsed="false">
      <c r="A30" s="253" t="s">
        <v>364</v>
      </c>
      <c r="B30" s="242" t="s">
        <v>246</v>
      </c>
      <c r="C30" s="242" t="s">
        <v>339</v>
      </c>
      <c r="D30" s="244" t="s">
        <v>355</v>
      </c>
      <c r="E30" s="250" t="s">
        <v>359</v>
      </c>
      <c r="F30" s="244" t="s">
        <v>351</v>
      </c>
      <c r="G30" s="347" t="n">
        <v>36000</v>
      </c>
      <c r="H30" s="245" t="n">
        <v>36000</v>
      </c>
      <c r="I30" s="211" t="s">
        <v>59</v>
      </c>
    </row>
    <row r="31" customFormat="false" ht="57" hidden="false" customHeight="false" outlineLevel="0" collapsed="false">
      <c r="A31" s="237" t="s">
        <v>365</v>
      </c>
      <c r="B31" s="238" t="s">
        <v>246</v>
      </c>
      <c r="C31" s="238" t="s">
        <v>339</v>
      </c>
      <c r="D31" s="239" t="s">
        <v>355</v>
      </c>
      <c r="E31" s="254" t="s">
        <v>366</v>
      </c>
      <c r="F31" s="239"/>
      <c r="G31" s="240" t="n">
        <f aca="false">+G32</f>
        <v>1000</v>
      </c>
      <c r="H31" s="240" t="n">
        <f aca="false">+H32</f>
        <v>1000</v>
      </c>
    </row>
    <row r="32" customFormat="false" ht="30" hidden="false" customHeight="false" outlineLevel="0" collapsed="false">
      <c r="A32" s="251" t="s">
        <v>360</v>
      </c>
      <c r="B32" s="242" t="s">
        <v>246</v>
      </c>
      <c r="C32" s="242" t="s">
        <v>339</v>
      </c>
      <c r="D32" s="244" t="s">
        <v>355</v>
      </c>
      <c r="E32" s="250" t="s">
        <v>366</v>
      </c>
      <c r="F32" s="244" t="s">
        <v>361</v>
      </c>
      <c r="G32" s="245" t="n">
        <v>1000</v>
      </c>
      <c r="H32" s="245" t="n">
        <v>1000</v>
      </c>
    </row>
    <row r="33" s="256" customFormat="true" ht="15" hidden="false" customHeight="false" outlineLevel="0" collapsed="false">
      <c r="A33" s="255" t="s">
        <v>368</v>
      </c>
      <c r="B33" s="238" t="s">
        <v>246</v>
      </c>
      <c r="C33" s="238" t="s">
        <v>339</v>
      </c>
      <c r="D33" s="239" t="s">
        <v>369</v>
      </c>
      <c r="E33" s="254"/>
      <c r="F33" s="239"/>
      <c r="G33" s="345" t="n">
        <f aca="false">G35</f>
        <v>5000</v>
      </c>
      <c r="H33" s="240" t="n">
        <f aca="false">H35</f>
        <v>5000</v>
      </c>
    </row>
    <row r="34" s="256" customFormat="true" ht="47.25" hidden="false" customHeight="true" outlineLevel="0" collapsed="false">
      <c r="A34" s="237" t="s">
        <v>342</v>
      </c>
      <c r="B34" s="238" t="s">
        <v>246</v>
      </c>
      <c r="C34" s="238" t="s">
        <v>339</v>
      </c>
      <c r="D34" s="239" t="s">
        <v>369</v>
      </c>
      <c r="E34" s="349" t="s">
        <v>343</v>
      </c>
      <c r="F34" s="239"/>
      <c r="G34" s="345" t="n">
        <f aca="false">G35</f>
        <v>5000</v>
      </c>
      <c r="H34" s="240" t="n">
        <f aca="false">H35</f>
        <v>5000</v>
      </c>
    </row>
    <row r="35" customFormat="false" ht="15" hidden="false" customHeight="false" outlineLevel="0" collapsed="false">
      <c r="A35" s="258" t="s">
        <v>368</v>
      </c>
      <c r="B35" s="242" t="s">
        <v>246</v>
      </c>
      <c r="C35" s="242" t="s">
        <v>339</v>
      </c>
      <c r="D35" s="244" t="s">
        <v>369</v>
      </c>
      <c r="E35" s="257" t="s">
        <v>370</v>
      </c>
      <c r="F35" s="244"/>
      <c r="G35" s="347" t="n">
        <f aca="false">G36</f>
        <v>5000</v>
      </c>
      <c r="H35" s="245" t="n">
        <f aca="false">H36</f>
        <v>5000</v>
      </c>
    </row>
    <row r="36" customFormat="false" ht="30" hidden="false" customHeight="false" outlineLevel="0" collapsed="false">
      <c r="A36" s="259" t="s">
        <v>371</v>
      </c>
      <c r="B36" s="242" t="s">
        <v>246</v>
      </c>
      <c r="C36" s="242" t="s">
        <v>339</v>
      </c>
      <c r="D36" s="244" t="s">
        <v>369</v>
      </c>
      <c r="E36" s="250" t="s">
        <v>372</v>
      </c>
      <c r="F36" s="244"/>
      <c r="G36" s="347" t="n">
        <f aca="false">G37</f>
        <v>5000</v>
      </c>
      <c r="H36" s="245" t="n">
        <f aca="false">H37</f>
        <v>5000</v>
      </c>
    </row>
    <row r="37" customFormat="false" ht="15" hidden="false" customHeight="false" outlineLevel="0" collapsed="false">
      <c r="A37" s="260" t="s">
        <v>373</v>
      </c>
      <c r="B37" s="242" t="s">
        <v>246</v>
      </c>
      <c r="C37" s="242" t="s">
        <v>339</v>
      </c>
      <c r="D37" s="244" t="s">
        <v>369</v>
      </c>
      <c r="E37" s="250" t="s">
        <v>372</v>
      </c>
      <c r="F37" s="244" t="s">
        <v>374</v>
      </c>
      <c r="G37" s="347" t="n">
        <v>5000</v>
      </c>
      <c r="H37" s="245" t="n">
        <v>5000</v>
      </c>
    </row>
    <row r="38" customFormat="false" ht="14.25" hidden="true" customHeight="false" outlineLevel="0" collapsed="false">
      <c r="A38" s="233" t="s">
        <v>380</v>
      </c>
      <c r="B38" s="235" t="s">
        <v>246</v>
      </c>
      <c r="C38" s="234" t="s">
        <v>341</v>
      </c>
      <c r="D38" s="235"/>
      <c r="E38" s="235"/>
      <c r="F38" s="235"/>
      <c r="G38" s="344" t="n">
        <f aca="false">G39</f>
        <v>305500</v>
      </c>
      <c r="H38" s="236" t="n">
        <f aca="false">H39</f>
        <v>306900</v>
      </c>
    </row>
    <row r="39" customFormat="false" ht="32.25" hidden="false" customHeight="true" outlineLevel="0" collapsed="false">
      <c r="A39" s="237" t="s">
        <v>381</v>
      </c>
      <c r="B39" s="242" t="s">
        <v>246</v>
      </c>
      <c r="C39" s="238" t="s">
        <v>341</v>
      </c>
      <c r="D39" s="239" t="s">
        <v>382</v>
      </c>
      <c r="E39" s="239"/>
      <c r="F39" s="239"/>
      <c r="G39" s="350" t="n">
        <f aca="false">G40</f>
        <v>305500</v>
      </c>
      <c r="H39" s="264" t="n">
        <f aca="false">H40</f>
        <v>306900</v>
      </c>
    </row>
    <row r="40" customFormat="false" ht="28.5" hidden="false" customHeight="true" outlineLevel="0" collapsed="false">
      <c r="A40" s="241" t="s">
        <v>342</v>
      </c>
      <c r="B40" s="242" t="s">
        <v>246</v>
      </c>
      <c r="C40" s="242" t="s">
        <v>341</v>
      </c>
      <c r="D40" s="242" t="s">
        <v>382</v>
      </c>
      <c r="E40" s="244" t="s">
        <v>343</v>
      </c>
      <c r="F40" s="244"/>
      <c r="G40" s="347" t="n">
        <f aca="false">G41</f>
        <v>305500</v>
      </c>
      <c r="H40" s="245" t="n">
        <f aca="false">H41</f>
        <v>306900</v>
      </c>
    </row>
    <row r="41" customFormat="false" ht="30" hidden="false" customHeight="true" outlineLevel="0" collapsed="false">
      <c r="A41" s="263" t="s">
        <v>375</v>
      </c>
      <c r="B41" s="242" t="s">
        <v>246</v>
      </c>
      <c r="C41" s="242" t="s">
        <v>341</v>
      </c>
      <c r="D41" s="242" t="s">
        <v>382</v>
      </c>
      <c r="E41" s="244" t="s">
        <v>377</v>
      </c>
      <c r="F41" s="244"/>
      <c r="G41" s="347" t="n">
        <f aca="false">G42</f>
        <v>305500</v>
      </c>
      <c r="H41" s="245" t="n">
        <f aca="false">H42</f>
        <v>306900</v>
      </c>
    </row>
    <row r="42" customFormat="false" ht="30.75" hidden="false" customHeight="true" outlineLevel="0" collapsed="false">
      <c r="A42" s="241" t="s">
        <v>383</v>
      </c>
      <c r="B42" s="242" t="s">
        <v>246</v>
      </c>
      <c r="C42" s="242" t="s">
        <v>341</v>
      </c>
      <c r="D42" s="242" t="s">
        <v>382</v>
      </c>
      <c r="E42" s="266" t="s">
        <v>384</v>
      </c>
      <c r="F42" s="239"/>
      <c r="G42" s="350" t="n">
        <f aca="false">G43</f>
        <v>305500</v>
      </c>
      <c r="H42" s="264" t="n">
        <f aca="false">H43</f>
        <v>306900</v>
      </c>
    </row>
    <row r="43" customFormat="false" ht="36.75" hidden="false" customHeight="true" outlineLevel="0" collapsed="false">
      <c r="A43" s="241" t="s">
        <v>348</v>
      </c>
      <c r="B43" s="242" t="s">
        <v>246</v>
      </c>
      <c r="C43" s="242" t="s">
        <v>341</v>
      </c>
      <c r="D43" s="242" t="s">
        <v>382</v>
      </c>
      <c r="E43" s="266" t="s">
        <v>384</v>
      </c>
      <c r="F43" s="244" t="s">
        <v>349</v>
      </c>
      <c r="G43" s="351" t="n">
        <v>305500</v>
      </c>
      <c r="H43" s="267" t="n">
        <v>306900</v>
      </c>
    </row>
    <row r="44" customFormat="false" ht="28.5" hidden="false" customHeight="false" outlineLevel="0" collapsed="false">
      <c r="A44" s="233" t="s">
        <v>385</v>
      </c>
      <c r="B44" s="234" t="s">
        <v>246</v>
      </c>
      <c r="C44" s="235" t="s">
        <v>382</v>
      </c>
      <c r="D44" s="235"/>
      <c r="E44" s="235"/>
      <c r="F44" s="235"/>
      <c r="G44" s="344" t="n">
        <f aca="false">+G45+G55</f>
        <v>3375462</v>
      </c>
      <c r="H44" s="236" t="n">
        <f aca="false">+H45+H55</f>
        <v>3377042</v>
      </c>
      <c r="I44" s="213" t="s">
        <v>59</v>
      </c>
    </row>
    <row r="45" customFormat="false" ht="14.25" hidden="false" customHeight="false" outlineLevel="0" collapsed="false">
      <c r="A45" s="268" t="s">
        <v>386</v>
      </c>
      <c r="B45" s="269" t="s">
        <v>246</v>
      </c>
      <c r="C45" s="270" t="s">
        <v>382</v>
      </c>
      <c r="D45" s="270" t="s">
        <v>341</v>
      </c>
      <c r="E45" s="270"/>
      <c r="F45" s="270"/>
      <c r="G45" s="352" t="n">
        <f aca="false">G46+G50</f>
        <v>5000</v>
      </c>
      <c r="H45" s="271" t="n">
        <f aca="false">H46+H50</f>
        <v>5000</v>
      </c>
    </row>
    <row r="46" customFormat="false" ht="47.25" hidden="false" customHeight="true" outlineLevel="0" collapsed="false">
      <c r="A46" s="272" t="s">
        <v>534</v>
      </c>
      <c r="B46" s="273" t="s">
        <v>246</v>
      </c>
      <c r="C46" s="274" t="s">
        <v>382</v>
      </c>
      <c r="D46" s="274" t="s">
        <v>341</v>
      </c>
      <c r="E46" s="274" t="s">
        <v>388</v>
      </c>
      <c r="F46" s="274"/>
      <c r="G46" s="353" t="n">
        <f aca="false">+G47</f>
        <v>5000</v>
      </c>
      <c r="H46" s="275" t="n">
        <f aca="false">+H47</f>
        <v>5000</v>
      </c>
    </row>
    <row r="47" customFormat="false" ht="15" hidden="false" customHeight="false" outlineLevel="0" collapsed="false">
      <c r="A47" s="272" t="s">
        <v>389</v>
      </c>
      <c r="B47" s="273" t="s">
        <v>246</v>
      </c>
      <c r="C47" s="274" t="s">
        <v>382</v>
      </c>
      <c r="D47" s="274" t="s">
        <v>341</v>
      </c>
      <c r="E47" s="274" t="s">
        <v>390</v>
      </c>
      <c r="F47" s="270"/>
      <c r="G47" s="353" t="n">
        <f aca="false">+G48</f>
        <v>5000</v>
      </c>
      <c r="H47" s="275" t="n">
        <f aca="false">+H48</f>
        <v>5000</v>
      </c>
    </row>
    <row r="48" customFormat="false" ht="30" hidden="false" customHeight="false" outlineLevel="0" collapsed="false">
      <c r="A48" s="272" t="s">
        <v>391</v>
      </c>
      <c r="B48" s="273" t="s">
        <v>246</v>
      </c>
      <c r="C48" s="274" t="s">
        <v>382</v>
      </c>
      <c r="D48" s="274" t="s">
        <v>341</v>
      </c>
      <c r="E48" s="274" t="s">
        <v>392</v>
      </c>
      <c r="F48" s="270"/>
      <c r="G48" s="353" t="n">
        <f aca="false">+G49</f>
        <v>5000</v>
      </c>
      <c r="H48" s="275" t="n">
        <f aca="false">+H49</f>
        <v>5000</v>
      </c>
    </row>
    <row r="49" customFormat="false" ht="29.25" hidden="false" customHeight="true" outlineLevel="0" collapsed="false">
      <c r="A49" s="262" t="s">
        <v>360</v>
      </c>
      <c r="B49" s="273" t="s">
        <v>246</v>
      </c>
      <c r="C49" s="274" t="s">
        <v>382</v>
      </c>
      <c r="D49" s="274" t="s">
        <v>341</v>
      </c>
      <c r="E49" s="274" t="s">
        <v>392</v>
      </c>
      <c r="F49" s="274" t="s">
        <v>361</v>
      </c>
      <c r="G49" s="353" t="n">
        <v>5000</v>
      </c>
      <c r="H49" s="275" t="n">
        <v>5000</v>
      </c>
    </row>
    <row r="50" s="256" customFormat="true" ht="48" hidden="true" customHeight="true" outlineLevel="0" collapsed="false">
      <c r="A50" s="237" t="s">
        <v>342</v>
      </c>
      <c r="B50" s="269" t="s">
        <v>246</v>
      </c>
      <c r="C50" s="270" t="s">
        <v>382</v>
      </c>
      <c r="D50" s="270" t="s">
        <v>341</v>
      </c>
      <c r="E50" s="346" t="s">
        <v>343</v>
      </c>
      <c r="F50" s="239"/>
      <c r="G50" s="345" t="n">
        <f aca="false">G51</f>
        <v>0</v>
      </c>
      <c r="H50" s="240" t="n">
        <f aca="false">H51</f>
        <v>0</v>
      </c>
    </row>
    <row r="51" customFormat="false" ht="15" hidden="true" customHeight="true" outlineLevel="0" collapsed="false">
      <c r="A51" s="263" t="s">
        <v>375</v>
      </c>
      <c r="B51" s="273" t="s">
        <v>246</v>
      </c>
      <c r="C51" s="274" t="s">
        <v>382</v>
      </c>
      <c r="D51" s="274" t="s">
        <v>341</v>
      </c>
      <c r="E51" s="244" t="s">
        <v>377</v>
      </c>
      <c r="F51" s="281"/>
      <c r="G51" s="351" t="n">
        <f aca="false">G52</f>
        <v>0</v>
      </c>
      <c r="H51" s="267" t="n">
        <f aca="false">H52</f>
        <v>0</v>
      </c>
    </row>
    <row r="52" customFormat="false" ht="47.25" hidden="true" customHeight="true" outlineLevel="0" collapsed="false">
      <c r="A52" s="315" t="s">
        <v>535</v>
      </c>
      <c r="B52" s="273" t="s">
        <v>246</v>
      </c>
      <c r="C52" s="274" t="s">
        <v>382</v>
      </c>
      <c r="D52" s="274" t="s">
        <v>341</v>
      </c>
      <c r="E52" s="246" t="s">
        <v>536</v>
      </c>
      <c r="F52" s="244"/>
      <c r="G52" s="347" t="n">
        <f aca="false">G53</f>
        <v>0</v>
      </c>
      <c r="H52" s="245" t="n">
        <f aca="false">H53</f>
        <v>0</v>
      </c>
      <c r="I52" s="213"/>
    </row>
    <row r="53" customFormat="false" ht="39" hidden="true" customHeight="true" outlineLevel="0" collapsed="false">
      <c r="A53" s="315" t="s">
        <v>537</v>
      </c>
      <c r="B53" s="242" t="s">
        <v>246</v>
      </c>
      <c r="C53" s="242" t="s">
        <v>382</v>
      </c>
      <c r="D53" s="242" t="s">
        <v>341</v>
      </c>
      <c r="E53" s="246" t="s">
        <v>536</v>
      </c>
      <c r="F53" s="244"/>
      <c r="G53" s="347" t="n">
        <f aca="false">G54</f>
        <v>0</v>
      </c>
      <c r="H53" s="245" t="n">
        <f aca="false">H54</f>
        <v>0</v>
      </c>
      <c r="I53" s="213"/>
    </row>
    <row r="54" customFormat="false" ht="15" hidden="true" customHeight="true" outlineLevel="0" collapsed="false">
      <c r="A54" s="315" t="s">
        <v>538</v>
      </c>
      <c r="B54" s="242" t="s">
        <v>246</v>
      </c>
      <c r="C54" s="242" t="s">
        <v>382</v>
      </c>
      <c r="D54" s="242" t="s">
        <v>341</v>
      </c>
      <c r="E54" s="246" t="s">
        <v>536</v>
      </c>
      <c r="F54" s="244" t="s">
        <v>361</v>
      </c>
      <c r="G54" s="347" t="n">
        <v>0</v>
      </c>
      <c r="H54" s="245" t="n">
        <v>0</v>
      </c>
      <c r="I54" s="213"/>
    </row>
    <row r="55" customFormat="false" ht="34.5" hidden="false" customHeight="true" outlineLevel="0" collapsed="false">
      <c r="A55" s="354" t="s">
        <v>385</v>
      </c>
      <c r="B55" s="234" t="s">
        <v>246</v>
      </c>
      <c r="C55" s="235" t="s">
        <v>382</v>
      </c>
      <c r="D55" s="235"/>
      <c r="E55" s="235"/>
      <c r="F55" s="235"/>
      <c r="G55" s="344" t="n">
        <f aca="false">G56+G65</f>
        <v>3370462</v>
      </c>
      <c r="H55" s="344" t="n">
        <f aca="false">H56+H65</f>
        <v>3372042</v>
      </c>
      <c r="I55" s="213" t="s">
        <v>59</v>
      </c>
    </row>
    <row r="56" s="256" customFormat="true" ht="45.75" hidden="false" customHeight="true" outlineLevel="0" collapsed="false">
      <c r="A56" s="355" t="s">
        <v>393</v>
      </c>
      <c r="B56" s="238" t="s">
        <v>246</v>
      </c>
      <c r="C56" s="238" t="s">
        <v>382</v>
      </c>
      <c r="D56" s="238" t="s">
        <v>394</v>
      </c>
      <c r="E56" s="239"/>
      <c r="F56" s="239"/>
      <c r="G56" s="345" t="n">
        <f aca="false">G57</f>
        <v>156960</v>
      </c>
      <c r="H56" s="345" t="n">
        <f aca="false">H57</f>
        <v>188540</v>
      </c>
    </row>
    <row r="57" customFormat="false" ht="72.75" hidden="false" customHeight="true" outlineLevel="0" collapsed="false">
      <c r="A57" s="262" t="s">
        <v>539</v>
      </c>
      <c r="B57" s="242" t="s">
        <v>246</v>
      </c>
      <c r="C57" s="301" t="s">
        <v>382</v>
      </c>
      <c r="D57" s="281" t="s">
        <v>394</v>
      </c>
      <c r="E57" s="244" t="s">
        <v>396</v>
      </c>
      <c r="F57" s="244"/>
      <c r="G57" s="351" t="n">
        <f aca="false">G58</f>
        <v>156960</v>
      </c>
      <c r="H57" s="351" t="n">
        <f aca="false">H58</f>
        <v>188540</v>
      </c>
    </row>
    <row r="58" customFormat="false" ht="41.25" hidden="false" customHeight="true" outlineLevel="0" collapsed="false">
      <c r="A58" s="262" t="s">
        <v>397</v>
      </c>
      <c r="B58" s="242" t="s">
        <v>246</v>
      </c>
      <c r="C58" s="301" t="s">
        <v>382</v>
      </c>
      <c r="D58" s="281" t="s">
        <v>394</v>
      </c>
      <c r="E58" s="244" t="s">
        <v>398</v>
      </c>
      <c r="F58" s="244"/>
      <c r="G58" s="351" t="n">
        <f aca="false">G59+G61+G63</f>
        <v>156960</v>
      </c>
      <c r="H58" s="351" t="n">
        <f aca="false">H59+H61+H63</f>
        <v>188540</v>
      </c>
    </row>
    <row r="59" s="256" customFormat="true" ht="56.25" hidden="false" customHeight="true" outlineLevel="0" collapsed="false">
      <c r="A59" s="262" t="s">
        <v>399</v>
      </c>
      <c r="B59" s="242" t="s">
        <v>246</v>
      </c>
      <c r="C59" s="242" t="s">
        <v>382</v>
      </c>
      <c r="D59" s="281" t="s">
        <v>394</v>
      </c>
      <c r="E59" s="244" t="s">
        <v>400</v>
      </c>
      <c r="F59" s="239"/>
      <c r="G59" s="351" t="n">
        <f aca="false">G60</f>
        <v>140800</v>
      </c>
      <c r="H59" s="267" t="n">
        <f aca="false">+H60</f>
        <v>172380</v>
      </c>
    </row>
    <row r="60" s="256" customFormat="true" ht="44.25" hidden="false" customHeight="true" outlineLevel="0" collapsed="false">
      <c r="A60" s="262" t="s">
        <v>360</v>
      </c>
      <c r="B60" s="242" t="s">
        <v>246</v>
      </c>
      <c r="C60" s="242" t="s">
        <v>382</v>
      </c>
      <c r="D60" s="281" t="s">
        <v>394</v>
      </c>
      <c r="E60" s="244" t="s">
        <v>400</v>
      </c>
      <c r="F60" s="244" t="s">
        <v>361</v>
      </c>
      <c r="G60" s="351" t="n">
        <v>140800</v>
      </c>
      <c r="H60" s="267" t="n">
        <v>172380</v>
      </c>
    </row>
    <row r="61" s="256" customFormat="true" ht="44.25" hidden="false" customHeight="true" outlineLevel="0" collapsed="false">
      <c r="A61" s="282" t="s">
        <v>401</v>
      </c>
      <c r="B61" s="238" t="s">
        <v>246</v>
      </c>
      <c r="C61" s="238" t="s">
        <v>382</v>
      </c>
      <c r="D61" s="279" t="s">
        <v>394</v>
      </c>
      <c r="E61" s="239" t="s">
        <v>402</v>
      </c>
      <c r="F61" s="244"/>
      <c r="G61" s="351" t="n">
        <f aca="false">+G62</f>
        <v>16000</v>
      </c>
      <c r="H61" s="267" t="n">
        <f aca="false">+H62</f>
        <v>16000</v>
      </c>
    </row>
    <row r="62" s="256" customFormat="true" ht="44.25" hidden="false" customHeight="true" outlineLevel="0" collapsed="false">
      <c r="A62" s="262" t="s">
        <v>360</v>
      </c>
      <c r="B62" s="242" t="s">
        <v>246</v>
      </c>
      <c r="C62" s="242" t="s">
        <v>382</v>
      </c>
      <c r="D62" s="281" t="s">
        <v>394</v>
      </c>
      <c r="E62" s="244" t="s">
        <v>402</v>
      </c>
      <c r="F62" s="244" t="s">
        <v>361</v>
      </c>
      <c r="G62" s="351" t="n">
        <v>16000</v>
      </c>
      <c r="H62" s="267" t="n">
        <v>16000</v>
      </c>
    </row>
    <row r="63" s="256" customFormat="true" ht="44.25" hidden="false" customHeight="true" outlineLevel="0" collapsed="false">
      <c r="A63" s="282" t="s">
        <v>401</v>
      </c>
      <c r="B63" s="238" t="s">
        <v>246</v>
      </c>
      <c r="C63" s="238" t="s">
        <v>382</v>
      </c>
      <c r="D63" s="279" t="s">
        <v>394</v>
      </c>
      <c r="E63" s="239" t="s">
        <v>403</v>
      </c>
      <c r="F63" s="244"/>
      <c r="G63" s="351" t="n">
        <f aca="false">+G64</f>
        <v>160</v>
      </c>
      <c r="H63" s="267" t="n">
        <f aca="false">+H64</f>
        <v>160</v>
      </c>
    </row>
    <row r="64" s="256" customFormat="true" ht="44.25" hidden="false" customHeight="true" outlineLevel="0" collapsed="false">
      <c r="A64" s="262" t="s">
        <v>360</v>
      </c>
      <c r="B64" s="242" t="s">
        <v>246</v>
      </c>
      <c r="C64" s="242" t="s">
        <v>382</v>
      </c>
      <c r="D64" s="281" t="s">
        <v>394</v>
      </c>
      <c r="E64" s="244" t="s">
        <v>403</v>
      </c>
      <c r="F64" s="244" t="s">
        <v>361</v>
      </c>
      <c r="G64" s="351" t="n">
        <v>160</v>
      </c>
      <c r="H64" s="267" t="n">
        <v>160</v>
      </c>
    </row>
    <row r="65" s="256" customFormat="true" ht="18.75" hidden="false" customHeight="true" outlineLevel="0" collapsed="false">
      <c r="A65" s="277" t="s">
        <v>406</v>
      </c>
      <c r="B65" s="238" t="s">
        <v>246</v>
      </c>
      <c r="C65" s="238" t="s">
        <v>382</v>
      </c>
      <c r="D65" s="279" t="s">
        <v>407</v>
      </c>
      <c r="E65" s="239"/>
      <c r="F65" s="239"/>
      <c r="G65" s="345" t="n">
        <f aca="false">+G66+G72</f>
        <v>3213502</v>
      </c>
      <c r="H65" s="240" t="n">
        <f aca="false">+H66+H72</f>
        <v>3183502</v>
      </c>
      <c r="I65" s="276" t="s">
        <v>59</v>
      </c>
    </row>
    <row r="66" s="256" customFormat="true" ht="62.25" hidden="false" customHeight="true" outlineLevel="0" collapsed="false">
      <c r="A66" s="277" t="s">
        <v>539</v>
      </c>
      <c r="B66" s="238" t="s">
        <v>246</v>
      </c>
      <c r="C66" s="278" t="s">
        <v>382</v>
      </c>
      <c r="D66" s="279" t="s">
        <v>407</v>
      </c>
      <c r="E66" s="239" t="s">
        <v>396</v>
      </c>
      <c r="F66" s="239"/>
      <c r="G66" s="356" t="n">
        <f aca="false">G67</f>
        <v>3213502</v>
      </c>
      <c r="H66" s="280" t="n">
        <f aca="false">H67</f>
        <v>3183502</v>
      </c>
    </row>
    <row r="67" customFormat="false" ht="31.5" hidden="false" customHeight="true" outlineLevel="0" collapsed="false">
      <c r="A67" s="262" t="s">
        <v>397</v>
      </c>
      <c r="B67" s="242" t="s">
        <v>246</v>
      </c>
      <c r="C67" s="301" t="s">
        <v>382</v>
      </c>
      <c r="D67" s="281" t="s">
        <v>407</v>
      </c>
      <c r="E67" s="244" t="s">
        <v>398</v>
      </c>
      <c r="F67" s="244"/>
      <c r="G67" s="351" t="n">
        <f aca="false">G68+G72+G74+G76+G78+G80</f>
        <v>3213502</v>
      </c>
      <c r="H67" s="267" t="n">
        <f aca="false">H68+H72+H74+H76+H78+H80</f>
        <v>3183502</v>
      </c>
    </row>
    <row r="68" customFormat="false" ht="45" hidden="false" customHeight="false" outlineLevel="0" collapsed="false">
      <c r="A68" s="262" t="s">
        <v>409</v>
      </c>
      <c r="B68" s="242" t="s">
        <v>246</v>
      </c>
      <c r="C68" s="244" t="s">
        <v>382</v>
      </c>
      <c r="D68" s="244" t="s">
        <v>407</v>
      </c>
      <c r="E68" s="244" t="s">
        <v>410</v>
      </c>
      <c r="F68" s="244"/>
      <c r="G68" s="347" t="n">
        <f aca="false">+G69+G70+G71</f>
        <v>2241882</v>
      </c>
      <c r="H68" s="245" t="n">
        <f aca="false">+H69+H70+H71</f>
        <v>2211882</v>
      </c>
    </row>
    <row r="69" customFormat="false" ht="15.75" hidden="false" customHeight="true" outlineLevel="0" collapsed="false">
      <c r="A69" s="283" t="s">
        <v>411</v>
      </c>
      <c r="B69" s="242" t="s">
        <v>246</v>
      </c>
      <c r="C69" s="244" t="s">
        <v>382</v>
      </c>
      <c r="D69" s="244" t="s">
        <v>407</v>
      </c>
      <c r="E69" s="244" t="s">
        <v>410</v>
      </c>
      <c r="F69" s="244" t="s">
        <v>412</v>
      </c>
      <c r="G69" s="347" t="n">
        <v>1867768</v>
      </c>
      <c r="H69" s="245" t="n">
        <v>1867768</v>
      </c>
    </row>
    <row r="70" customFormat="false" ht="31.5" hidden="false" customHeight="true" outlineLevel="0" collapsed="false">
      <c r="A70" s="262" t="s">
        <v>360</v>
      </c>
      <c r="B70" s="242" t="s">
        <v>246</v>
      </c>
      <c r="C70" s="244" t="s">
        <v>382</v>
      </c>
      <c r="D70" s="244" t="s">
        <v>407</v>
      </c>
      <c r="E70" s="244" t="s">
        <v>410</v>
      </c>
      <c r="F70" s="244" t="s">
        <v>361</v>
      </c>
      <c r="G70" s="347" t="n">
        <v>358114</v>
      </c>
      <c r="H70" s="245" t="n">
        <v>328114</v>
      </c>
    </row>
    <row r="71" customFormat="false" ht="15" hidden="false" customHeight="false" outlineLevel="0" collapsed="false">
      <c r="A71" s="284" t="s">
        <v>364</v>
      </c>
      <c r="B71" s="242" t="s">
        <v>246</v>
      </c>
      <c r="C71" s="244" t="s">
        <v>382</v>
      </c>
      <c r="D71" s="244" t="s">
        <v>407</v>
      </c>
      <c r="E71" s="244" t="s">
        <v>410</v>
      </c>
      <c r="F71" s="244" t="s">
        <v>351</v>
      </c>
      <c r="G71" s="347" t="n">
        <v>16000</v>
      </c>
      <c r="H71" s="245" t="n">
        <v>16000</v>
      </c>
    </row>
    <row r="72" customFormat="false" ht="30" hidden="true" customHeight="false" outlineLevel="0" collapsed="false">
      <c r="A72" s="284" t="s">
        <v>413</v>
      </c>
      <c r="B72" s="242" t="s">
        <v>246</v>
      </c>
      <c r="C72" s="244" t="s">
        <v>382</v>
      </c>
      <c r="D72" s="244" t="s">
        <v>407</v>
      </c>
      <c r="E72" s="244" t="s">
        <v>414</v>
      </c>
      <c r="F72" s="244"/>
      <c r="G72" s="347" t="n">
        <f aca="false">+G73</f>
        <v>0</v>
      </c>
      <c r="H72" s="245" t="n">
        <f aca="false">+H73</f>
        <v>0</v>
      </c>
    </row>
    <row r="73" customFormat="false" ht="30" hidden="true" customHeight="false" outlineLevel="0" collapsed="false">
      <c r="A73" s="262" t="s">
        <v>360</v>
      </c>
      <c r="B73" s="242" t="s">
        <v>246</v>
      </c>
      <c r="C73" s="244" t="s">
        <v>382</v>
      </c>
      <c r="D73" s="244" t="s">
        <v>407</v>
      </c>
      <c r="E73" s="244" t="s">
        <v>414</v>
      </c>
      <c r="F73" s="244" t="s">
        <v>361</v>
      </c>
      <c r="G73" s="347" t="n">
        <v>0</v>
      </c>
      <c r="H73" s="245" t="n">
        <v>0</v>
      </c>
    </row>
    <row r="74" customFormat="false" ht="28.5" hidden="false" customHeight="false" outlineLevel="0" collapsed="false">
      <c r="A74" s="282" t="s">
        <v>417</v>
      </c>
      <c r="B74" s="238" t="s">
        <v>246</v>
      </c>
      <c r="C74" s="239" t="s">
        <v>382</v>
      </c>
      <c r="D74" s="239" t="s">
        <v>407</v>
      </c>
      <c r="E74" s="239" t="s">
        <v>418</v>
      </c>
      <c r="F74" s="239"/>
      <c r="G74" s="345" t="n">
        <f aca="false">+G75</f>
        <v>918000</v>
      </c>
      <c r="H74" s="240" t="n">
        <f aca="false">+H75</f>
        <v>918000</v>
      </c>
    </row>
    <row r="75" customFormat="false" ht="35.25" hidden="false" customHeight="true" outlineLevel="0" collapsed="false">
      <c r="A75" s="262" t="s">
        <v>360</v>
      </c>
      <c r="B75" s="242" t="s">
        <v>246</v>
      </c>
      <c r="C75" s="244" t="s">
        <v>382</v>
      </c>
      <c r="D75" s="244" t="s">
        <v>407</v>
      </c>
      <c r="E75" s="244" t="s">
        <v>418</v>
      </c>
      <c r="F75" s="244" t="s">
        <v>361</v>
      </c>
      <c r="G75" s="347" t="n">
        <v>918000</v>
      </c>
      <c r="H75" s="245" t="n">
        <v>918000</v>
      </c>
    </row>
    <row r="76" customFormat="false" ht="22.5" hidden="false" customHeight="true" outlineLevel="0" collapsed="false">
      <c r="A76" s="282" t="s">
        <v>419</v>
      </c>
      <c r="B76" s="238" t="s">
        <v>246</v>
      </c>
      <c r="C76" s="239" t="s">
        <v>382</v>
      </c>
      <c r="D76" s="239" t="s">
        <v>407</v>
      </c>
      <c r="E76" s="239" t="s">
        <v>420</v>
      </c>
      <c r="F76" s="244"/>
      <c r="G76" s="345" t="n">
        <f aca="false">+G77</f>
        <v>44000</v>
      </c>
      <c r="H76" s="240" t="n">
        <f aca="false">+H77</f>
        <v>44000</v>
      </c>
    </row>
    <row r="77" customFormat="false" ht="32.25" hidden="false" customHeight="true" outlineLevel="0" collapsed="false">
      <c r="A77" s="262" t="s">
        <v>360</v>
      </c>
      <c r="B77" s="242" t="s">
        <v>246</v>
      </c>
      <c r="C77" s="244" t="s">
        <v>382</v>
      </c>
      <c r="D77" s="244" t="s">
        <v>407</v>
      </c>
      <c r="E77" s="244" t="s">
        <v>420</v>
      </c>
      <c r="F77" s="244" t="s">
        <v>361</v>
      </c>
      <c r="G77" s="347" t="n">
        <v>44000</v>
      </c>
      <c r="H77" s="245" t="n">
        <v>44000</v>
      </c>
    </row>
    <row r="78" customFormat="false" ht="28.5" hidden="false" customHeight="false" outlineLevel="0" collapsed="false">
      <c r="A78" s="282" t="s">
        <v>417</v>
      </c>
      <c r="B78" s="238" t="s">
        <v>246</v>
      </c>
      <c r="C78" s="239" t="s">
        <v>382</v>
      </c>
      <c r="D78" s="239" t="s">
        <v>407</v>
      </c>
      <c r="E78" s="239" t="s">
        <v>421</v>
      </c>
      <c r="F78" s="244"/>
      <c r="G78" s="345" t="n">
        <f aca="false">+G79</f>
        <v>9180</v>
      </c>
      <c r="H78" s="240" t="n">
        <f aca="false">+H79</f>
        <v>9180</v>
      </c>
    </row>
    <row r="79" customFormat="false" ht="33" hidden="false" customHeight="true" outlineLevel="0" collapsed="false">
      <c r="A79" s="262" t="s">
        <v>360</v>
      </c>
      <c r="B79" s="242" t="s">
        <v>246</v>
      </c>
      <c r="C79" s="244" t="s">
        <v>382</v>
      </c>
      <c r="D79" s="244" t="s">
        <v>407</v>
      </c>
      <c r="E79" s="244" t="s">
        <v>421</v>
      </c>
      <c r="F79" s="244" t="s">
        <v>361</v>
      </c>
      <c r="G79" s="347" t="n">
        <v>9180</v>
      </c>
      <c r="H79" s="245" t="n">
        <v>9180</v>
      </c>
    </row>
    <row r="80" customFormat="false" ht="19.5" hidden="false" customHeight="true" outlineLevel="0" collapsed="false">
      <c r="A80" s="282" t="s">
        <v>419</v>
      </c>
      <c r="B80" s="238" t="s">
        <v>246</v>
      </c>
      <c r="C80" s="239" t="s">
        <v>382</v>
      </c>
      <c r="D80" s="239" t="s">
        <v>407</v>
      </c>
      <c r="E80" s="239" t="s">
        <v>422</v>
      </c>
      <c r="F80" s="244"/>
      <c r="G80" s="345" t="n">
        <f aca="false">+G81</f>
        <v>440</v>
      </c>
      <c r="H80" s="240" t="n">
        <f aca="false">+H81</f>
        <v>440</v>
      </c>
    </row>
    <row r="81" customFormat="false" ht="31.5" hidden="false" customHeight="true" outlineLevel="0" collapsed="false">
      <c r="A81" s="262" t="s">
        <v>360</v>
      </c>
      <c r="B81" s="242" t="s">
        <v>246</v>
      </c>
      <c r="C81" s="244" t="s">
        <v>382</v>
      </c>
      <c r="D81" s="244" t="s">
        <v>407</v>
      </c>
      <c r="E81" s="244" t="s">
        <v>422</v>
      </c>
      <c r="F81" s="244" t="s">
        <v>540</v>
      </c>
      <c r="G81" s="347" t="n">
        <v>440</v>
      </c>
      <c r="H81" s="245" t="n">
        <v>440</v>
      </c>
    </row>
    <row r="82" customFormat="false" ht="14.25" hidden="false" customHeight="false" outlineLevel="0" collapsed="false">
      <c r="A82" s="233" t="s">
        <v>424</v>
      </c>
      <c r="B82" s="234" t="s">
        <v>246</v>
      </c>
      <c r="C82" s="235" t="s">
        <v>355</v>
      </c>
      <c r="D82" s="235"/>
      <c r="E82" s="235"/>
      <c r="F82" s="235"/>
      <c r="G82" s="344" t="n">
        <f aca="false">+G84+G93</f>
        <v>2729400</v>
      </c>
      <c r="H82" s="236" t="n">
        <f aca="false">H83+H93</f>
        <v>2799400</v>
      </c>
    </row>
    <row r="83" customFormat="false" ht="14.25" hidden="false" customHeight="false" outlineLevel="0" collapsed="false">
      <c r="A83" s="307" t="s">
        <v>425</v>
      </c>
      <c r="B83" s="234" t="s">
        <v>246</v>
      </c>
      <c r="C83" s="235" t="s">
        <v>355</v>
      </c>
      <c r="D83" s="235" t="s">
        <v>394</v>
      </c>
      <c r="E83" s="235"/>
      <c r="F83" s="235"/>
      <c r="G83" s="344" t="n">
        <f aca="false">G84+G88</f>
        <v>782600</v>
      </c>
      <c r="H83" s="236" t="n">
        <f aca="false">H84+H88</f>
        <v>782600</v>
      </c>
    </row>
    <row r="84" s="256" customFormat="true" ht="60" hidden="false" customHeight="true" outlineLevel="0" collapsed="false">
      <c r="A84" s="277" t="s">
        <v>541</v>
      </c>
      <c r="B84" s="278" t="s">
        <v>246</v>
      </c>
      <c r="C84" s="279" t="s">
        <v>355</v>
      </c>
      <c r="D84" s="279" t="s">
        <v>394</v>
      </c>
      <c r="E84" s="279" t="s">
        <v>427</v>
      </c>
      <c r="F84" s="239"/>
      <c r="G84" s="357" t="n">
        <f aca="false">G85</f>
        <v>782600</v>
      </c>
      <c r="H84" s="286" t="n">
        <f aca="false">H85</f>
        <v>782600</v>
      </c>
    </row>
    <row r="85" s="256" customFormat="true" ht="28.5" hidden="false" customHeight="false" outlineLevel="0" collapsed="false">
      <c r="A85" s="287" t="s">
        <v>428</v>
      </c>
      <c r="B85" s="278" t="s">
        <v>246</v>
      </c>
      <c r="C85" s="279" t="s">
        <v>355</v>
      </c>
      <c r="D85" s="279" t="s">
        <v>394</v>
      </c>
      <c r="E85" s="279" t="s">
        <v>429</v>
      </c>
      <c r="F85" s="239"/>
      <c r="G85" s="357" t="n">
        <f aca="false">G86</f>
        <v>782600</v>
      </c>
      <c r="H85" s="286" t="n">
        <f aca="false">H86</f>
        <v>782600</v>
      </c>
    </row>
    <row r="86" customFormat="false" ht="30" hidden="false" customHeight="false" outlineLevel="0" collapsed="false">
      <c r="A86" s="262" t="s">
        <v>430</v>
      </c>
      <c r="B86" s="242" t="s">
        <v>246</v>
      </c>
      <c r="C86" s="244" t="s">
        <v>355</v>
      </c>
      <c r="D86" s="244" t="s">
        <v>394</v>
      </c>
      <c r="E86" s="244" t="s">
        <v>431</v>
      </c>
      <c r="F86" s="239"/>
      <c r="G86" s="350" t="n">
        <f aca="false">G87</f>
        <v>782600</v>
      </c>
      <c r="H86" s="264" t="n">
        <f aca="false">H87</f>
        <v>782600</v>
      </c>
    </row>
    <row r="87" customFormat="false" ht="29.25" hidden="false" customHeight="true" outlineLevel="0" collapsed="false">
      <c r="A87" s="262" t="s">
        <v>360</v>
      </c>
      <c r="B87" s="242" t="s">
        <v>246</v>
      </c>
      <c r="C87" s="244" t="s">
        <v>355</v>
      </c>
      <c r="D87" s="244" t="s">
        <v>394</v>
      </c>
      <c r="E87" s="244" t="s">
        <v>431</v>
      </c>
      <c r="F87" s="244" t="s">
        <v>361</v>
      </c>
      <c r="G87" s="350" t="n">
        <v>782600</v>
      </c>
      <c r="H87" s="264" t="n">
        <v>782600</v>
      </c>
    </row>
    <row r="88" customFormat="false" ht="51" hidden="true" customHeight="true" outlineLevel="0" collapsed="false">
      <c r="A88" s="315" t="s">
        <v>542</v>
      </c>
      <c r="B88" s="242" t="s">
        <v>246</v>
      </c>
      <c r="C88" s="242" t="s">
        <v>355</v>
      </c>
      <c r="D88" s="242" t="s">
        <v>394</v>
      </c>
      <c r="E88" s="246" t="s">
        <v>343</v>
      </c>
      <c r="F88" s="244"/>
      <c r="G88" s="347" t="n">
        <f aca="false">G89</f>
        <v>0</v>
      </c>
      <c r="H88" s="245" t="n">
        <f aca="false">H89</f>
        <v>0</v>
      </c>
      <c r="I88" s="213"/>
    </row>
    <row r="89" customFormat="false" ht="15" hidden="true" customHeight="true" outlineLevel="0" collapsed="false">
      <c r="A89" s="315" t="s">
        <v>375</v>
      </c>
      <c r="B89" s="242" t="s">
        <v>246</v>
      </c>
      <c r="C89" s="242" t="s">
        <v>355</v>
      </c>
      <c r="D89" s="242" t="s">
        <v>394</v>
      </c>
      <c r="E89" s="246" t="s">
        <v>377</v>
      </c>
      <c r="F89" s="244"/>
      <c r="G89" s="347" t="n">
        <f aca="false">G90</f>
        <v>0</v>
      </c>
      <c r="H89" s="245" t="n">
        <f aca="false">H90</f>
        <v>0</v>
      </c>
      <c r="I89" s="213"/>
    </row>
    <row r="90" customFormat="false" ht="15" hidden="true" customHeight="true" outlineLevel="0" collapsed="false">
      <c r="A90" s="315" t="s">
        <v>430</v>
      </c>
      <c r="B90" s="242" t="s">
        <v>246</v>
      </c>
      <c r="C90" s="242" t="s">
        <v>355</v>
      </c>
      <c r="D90" s="242" t="s">
        <v>394</v>
      </c>
      <c r="E90" s="246" t="s">
        <v>543</v>
      </c>
      <c r="F90" s="244"/>
      <c r="G90" s="347" t="n">
        <f aca="false">G91</f>
        <v>0</v>
      </c>
      <c r="H90" s="245" t="n">
        <f aca="false">H91</f>
        <v>0</v>
      </c>
      <c r="I90" s="213"/>
    </row>
    <row r="91" customFormat="false" ht="39" hidden="true" customHeight="true" outlineLevel="0" collapsed="false">
      <c r="A91" s="315" t="s">
        <v>537</v>
      </c>
      <c r="B91" s="242" t="s">
        <v>246</v>
      </c>
      <c r="C91" s="242" t="s">
        <v>355</v>
      </c>
      <c r="D91" s="242" t="s">
        <v>394</v>
      </c>
      <c r="E91" s="246" t="s">
        <v>543</v>
      </c>
      <c r="F91" s="244" t="s">
        <v>361</v>
      </c>
      <c r="G91" s="347" t="n">
        <v>0</v>
      </c>
      <c r="H91" s="245" t="n">
        <v>0</v>
      </c>
      <c r="I91" s="213"/>
    </row>
    <row r="92" customFormat="false" ht="15.6" hidden="true" customHeight="true" outlineLevel="0" collapsed="false">
      <c r="A92" s="315" t="s">
        <v>362</v>
      </c>
      <c r="B92" s="242" t="s">
        <v>246</v>
      </c>
      <c r="C92" s="242" t="s">
        <v>355</v>
      </c>
      <c r="D92" s="242" t="s">
        <v>394</v>
      </c>
      <c r="E92" s="246" t="s">
        <v>543</v>
      </c>
      <c r="F92" s="244" t="s">
        <v>363</v>
      </c>
      <c r="G92" s="347" t="n">
        <v>0</v>
      </c>
      <c r="H92" s="245" t="n">
        <v>0</v>
      </c>
      <c r="I92" s="213"/>
    </row>
    <row r="93" customFormat="false" ht="28.5" hidden="false" customHeight="false" outlineLevel="0" collapsed="false">
      <c r="A93" s="237" t="s">
        <v>436</v>
      </c>
      <c r="B93" s="238" t="s">
        <v>246</v>
      </c>
      <c r="C93" s="239" t="s">
        <v>355</v>
      </c>
      <c r="D93" s="239" t="s">
        <v>437</v>
      </c>
      <c r="E93" s="239"/>
      <c r="F93" s="239"/>
      <c r="G93" s="357" t="n">
        <f aca="false">G94</f>
        <v>1946800</v>
      </c>
      <c r="H93" s="286" t="n">
        <f aca="false">H94</f>
        <v>2016800</v>
      </c>
    </row>
    <row r="94" customFormat="false" ht="50.25" hidden="false" customHeight="true" outlineLevel="0" collapsed="false">
      <c r="A94" s="241" t="s">
        <v>342</v>
      </c>
      <c r="B94" s="242" t="s">
        <v>246</v>
      </c>
      <c r="C94" s="244" t="s">
        <v>355</v>
      </c>
      <c r="D94" s="244" t="s">
        <v>437</v>
      </c>
      <c r="E94" s="244" t="s">
        <v>455</v>
      </c>
      <c r="F94" s="242"/>
      <c r="G94" s="347" t="n">
        <f aca="false">G95</f>
        <v>1946800</v>
      </c>
      <c r="H94" s="245" t="n">
        <f aca="false">H95</f>
        <v>2016800</v>
      </c>
    </row>
    <row r="95" customFormat="false" ht="15" hidden="false" customHeight="false" outlineLevel="0" collapsed="false">
      <c r="A95" s="241" t="s">
        <v>375</v>
      </c>
      <c r="B95" s="242" t="s">
        <v>246</v>
      </c>
      <c r="C95" s="244" t="s">
        <v>355</v>
      </c>
      <c r="D95" s="244" t="s">
        <v>437</v>
      </c>
      <c r="E95" s="244" t="s">
        <v>377</v>
      </c>
      <c r="F95" s="242"/>
      <c r="G95" s="347" t="n">
        <f aca="false">G96</f>
        <v>1946800</v>
      </c>
      <c r="H95" s="245" t="n">
        <f aca="false">H96</f>
        <v>2016800</v>
      </c>
    </row>
    <row r="96" customFormat="false" ht="29.25" hidden="false" customHeight="true" outlineLevel="0" collapsed="false">
      <c r="A96" s="251" t="s">
        <v>544</v>
      </c>
      <c r="B96" s="242" t="s">
        <v>246</v>
      </c>
      <c r="C96" s="244" t="s">
        <v>355</v>
      </c>
      <c r="D96" s="244" t="s">
        <v>437</v>
      </c>
      <c r="E96" s="242" t="s">
        <v>439</v>
      </c>
      <c r="F96" s="244"/>
      <c r="G96" s="347" t="n">
        <f aca="false">+G97+G102</f>
        <v>1946800</v>
      </c>
      <c r="H96" s="245" t="n">
        <f aca="false">+H97+H102</f>
        <v>2016800</v>
      </c>
    </row>
    <row r="97" customFormat="false" ht="31.5" hidden="false" customHeight="true" outlineLevel="0" collapsed="false">
      <c r="A97" s="241" t="s">
        <v>348</v>
      </c>
      <c r="B97" s="242" t="s">
        <v>246</v>
      </c>
      <c r="C97" s="244" t="s">
        <v>355</v>
      </c>
      <c r="D97" s="244" t="s">
        <v>437</v>
      </c>
      <c r="E97" s="242" t="s">
        <v>439</v>
      </c>
      <c r="F97" s="281" t="s">
        <v>349</v>
      </c>
      <c r="G97" s="347" t="n">
        <v>1927600</v>
      </c>
      <c r="H97" s="245" t="n">
        <v>1927600</v>
      </c>
    </row>
    <row r="98" customFormat="false" ht="31.5" hidden="true" customHeight="true" outlineLevel="0" collapsed="false">
      <c r="A98" s="262" t="s">
        <v>360</v>
      </c>
      <c r="B98" s="242" t="s">
        <v>246</v>
      </c>
      <c r="C98" s="244" t="s">
        <v>355</v>
      </c>
      <c r="D98" s="244" t="s">
        <v>437</v>
      </c>
      <c r="E98" s="242" t="s">
        <v>439</v>
      </c>
      <c r="F98" s="281" t="s">
        <v>361</v>
      </c>
      <c r="G98" s="347" t="n">
        <v>0</v>
      </c>
      <c r="H98" s="245" t="n">
        <v>0</v>
      </c>
    </row>
    <row r="99" customFormat="false" ht="18" hidden="true" customHeight="true" outlineLevel="0" collapsed="false">
      <c r="A99" s="262" t="s">
        <v>364</v>
      </c>
      <c r="B99" s="242" t="s">
        <v>246</v>
      </c>
      <c r="C99" s="244" t="s">
        <v>355</v>
      </c>
      <c r="D99" s="244" t="s">
        <v>437</v>
      </c>
      <c r="E99" s="242" t="s">
        <v>439</v>
      </c>
      <c r="F99" s="244" t="s">
        <v>351</v>
      </c>
      <c r="G99" s="347" t="n">
        <v>0</v>
      </c>
      <c r="H99" s="245" t="n">
        <v>0</v>
      </c>
    </row>
    <row r="100" customFormat="false" ht="34.5" hidden="true" customHeight="true" outlineLevel="0" collapsed="false">
      <c r="A100" s="315" t="s">
        <v>537</v>
      </c>
      <c r="B100" s="242" t="s">
        <v>246</v>
      </c>
      <c r="C100" s="242" t="s">
        <v>355</v>
      </c>
      <c r="D100" s="242" t="s">
        <v>437</v>
      </c>
      <c r="E100" s="246" t="s">
        <v>439</v>
      </c>
      <c r="F100" s="244" t="s">
        <v>361</v>
      </c>
      <c r="G100" s="347" t="n">
        <v>0</v>
      </c>
      <c r="H100" s="245" t="n">
        <v>0</v>
      </c>
      <c r="I100" s="213"/>
    </row>
    <row r="101" customFormat="false" ht="15.6" hidden="true" customHeight="true" outlineLevel="0" collapsed="false">
      <c r="A101" s="315" t="s">
        <v>364</v>
      </c>
      <c r="B101" s="242" t="s">
        <v>246</v>
      </c>
      <c r="C101" s="242" t="s">
        <v>355</v>
      </c>
      <c r="D101" s="242" t="s">
        <v>437</v>
      </c>
      <c r="E101" s="246" t="s">
        <v>439</v>
      </c>
      <c r="F101" s="244" t="s">
        <v>351</v>
      </c>
      <c r="G101" s="347" t="n">
        <v>0</v>
      </c>
      <c r="H101" s="245" t="n">
        <v>0</v>
      </c>
      <c r="I101" s="213"/>
    </row>
    <row r="102" customFormat="false" ht="35.25" hidden="false" customHeight="true" outlineLevel="0" collapsed="false">
      <c r="A102" s="262" t="s">
        <v>360</v>
      </c>
      <c r="B102" s="242" t="s">
        <v>246</v>
      </c>
      <c r="C102" s="244" t="s">
        <v>355</v>
      </c>
      <c r="D102" s="244" t="s">
        <v>437</v>
      </c>
      <c r="E102" s="242" t="s">
        <v>439</v>
      </c>
      <c r="F102" s="244" t="s">
        <v>361</v>
      </c>
      <c r="G102" s="347" t="n">
        <v>19200</v>
      </c>
      <c r="H102" s="245" t="n">
        <v>89200</v>
      </c>
      <c r="I102" s="213"/>
    </row>
    <row r="103" customFormat="false" ht="21" hidden="false" customHeight="true" outlineLevel="0" collapsed="false">
      <c r="A103" s="233" t="s">
        <v>441</v>
      </c>
      <c r="B103" s="234" t="s">
        <v>246</v>
      </c>
      <c r="C103" s="235" t="s">
        <v>442</v>
      </c>
      <c r="D103" s="235"/>
      <c r="E103" s="234"/>
      <c r="F103" s="235"/>
      <c r="G103" s="358" t="n">
        <f aca="false">+G105+G108+G131</f>
        <v>761100</v>
      </c>
      <c r="H103" s="289" t="n">
        <f aca="false">+H105+H108</f>
        <v>761100</v>
      </c>
    </row>
    <row r="104" s="291" customFormat="true" ht="17.25" hidden="true" customHeight="true" outlineLevel="0" collapsed="false">
      <c r="A104" s="290" t="s">
        <v>443</v>
      </c>
      <c r="B104" s="238" t="s">
        <v>246</v>
      </c>
      <c r="C104" s="239" t="s">
        <v>442</v>
      </c>
      <c r="D104" s="239" t="s">
        <v>339</v>
      </c>
      <c r="E104" s="278"/>
      <c r="F104" s="279"/>
      <c r="G104" s="280" t="n">
        <f aca="false">G105</f>
        <v>0</v>
      </c>
      <c r="H104" s="280" t="n">
        <f aca="false">H105</f>
        <v>0</v>
      </c>
    </row>
    <row r="105" customFormat="false" ht="54.75" hidden="true" customHeight="true" outlineLevel="0" collapsed="false">
      <c r="A105" s="268" t="s">
        <v>545</v>
      </c>
      <c r="B105" s="269" t="s">
        <v>246</v>
      </c>
      <c r="C105" s="270" t="s">
        <v>442</v>
      </c>
      <c r="D105" s="270" t="s">
        <v>339</v>
      </c>
      <c r="E105" s="269" t="s">
        <v>546</v>
      </c>
      <c r="F105" s="270"/>
      <c r="G105" s="359" t="n">
        <f aca="false">+G106</f>
        <v>0</v>
      </c>
      <c r="H105" s="292" t="n">
        <f aca="false">+H106</f>
        <v>0</v>
      </c>
    </row>
    <row r="106" customFormat="false" ht="77.25" hidden="true" customHeight="true" outlineLevel="0" collapsed="false">
      <c r="A106" s="272" t="s">
        <v>547</v>
      </c>
      <c r="B106" s="273" t="s">
        <v>246</v>
      </c>
      <c r="C106" s="274" t="s">
        <v>442</v>
      </c>
      <c r="D106" s="274" t="s">
        <v>339</v>
      </c>
      <c r="E106" s="273" t="s">
        <v>548</v>
      </c>
      <c r="F106" s="270"/>
      <c r="G106" s="360" t="n">
        <v>0</v>
      </c>
      <c r="H106" s="293" t="n">
        <v>0</v>
      </c>
    </row>
    <row r="107" customFormat="false" ht="18.75" hidden="true" customHeight="true" outlineLevel="0" collapsed="false">
      <c r="A107" s="272" t="s">
        <v>450</v>
      </c>
      <c r="B107" s="242" t="s">
        <v>246</v>
      </c>
      <c r="C107" s="244" t="s">
        <v>442</v>
      </c>
      <c r="D107" s="244" t="s">
        <v>339</v>
      </c>
      <c r="E107" s="273" t="s">
        <v>548</v>
      </c>
      <c r="F107" s="274" t="s">
        <v>416</v>
      </c>
      <c r="G107" s="360" t="n">
        <v>0</v>
      </c>
      <c r="H107" s="293" t="n">
        <f aca="false">+H106</f>
        <v>0</v>
      </c>
    </row>
    <row r="108" customFormat="false" ht="14.25" hidden="false" customHeight="false" outlineLevel="0" collapsed="false">
      <c r="A108" s="237" t="s">
        <v>458</v>
      </c>
      <c r="B108" s="238" t="s">
        <v>246</v>
      </c>
      <c r="C108" s="239" t="s">
        <v>442</v>
      </c>
      <c r="D108" s="239" t="s">
        <v>382</v>
      </c>
      <c r="E108" s="239"/>
      <c r="F108" s="239"/>
      <c r="G108" s="357" t="n">
        <f aca="false">G109+G117+G121</f>
        <v>761100</v>
      </c>
      <c r="H108" s="286" t="n">
        <f aca="false">H109+H117+H121</f>
        <v>761100</v>
      </c>
    </row>
    <row r="109" customFormat="false" ht="45" hidden="false" customHeight="false" outlineLevel="0" collapsed="false">
      <c r="A109" s="262" t="s">
        <v>549</v>
      </c>
      <c r="B109" s="242" t="s">
        <v>246</v>
      </c>
      <c r="C109" s="244" t="s">
        <v>442</v>
      </c>
      <c r="D109" s="244" t="s">
        <v>382</v>
      </c>
      <c r="E109" s="244" t="s">
        <v>460</v>
      </c>
      <c r="F109" s="244" t="s">
        <v>59</v>
      </c>
      <c r="G109" s="350" t="n">
        <f aca="false">G110</f>
        <v>731100</v>
      </c>
      <c r="H109" s="264" t="n">
        <f aca="false">H110</f>
        <v>731100</v>
      </c>
    </row>
    <row r="110" customFormat="false" ht="30" hidden="false" customHeight="false" outlineLevel="0" collapsed="false">
      <c r="A110" s="296" t="s">
        <v>461</v>
      </c>
      <c r="B110" s="242" t="s">
        <v>246</v>
      </c>
      <c r="C110" s="244" t="s">
        <v>442</v>
      </c>
      <c r="D110" s="244" t="s">
        <v>382</v>
      </c>
      <c r="E110" s="244" t="s">
        <v>462</v>
      </c>
      <c r="F110" s="239"/>
      <c r="G110" s="350" t="n">
        <f aca="false">+G111+G113+G115</f>
        <v>731100</v>
      </c>
      <c r="H110" s="264" t="n">
        <f aca="false">+H111+H113+H115</f>
        <v>731100</v>
      </c>
    </row>
    <row r="111" customFormat="false" ht="15" hidden="false" customHeight="false" outlineLevel="0" collapsed="false">
      <c r="A111" s="297" t="s">
        <v>463</v>
      </c>
      <c r="B111" s="242" t="s">
        <v>246</v>
      </c>
      <c r="C111" s="244" t="s">
        <v>442</v>
      </c>
      <c r="D111" s="244" t="s">
        <v>382</v>
      </c>
      <c r="E111" s="244" t="s">
        <v>464</v>
      </c>
      <c r="F111" s="239"/>
      <c r="G111" s="350" t="n">
        <f aca="false">+G112</f>
        <v>518000</v>
      </c>
      <c r="H111" s="264" t="n">
        <f aca="false">+H112</f>
        <v>518000</v>
      </c>
    </row>
    <row r="112" customFormat="false" ht="30" hidden="false" customHeight="false" outlineLevel="0" collapsed="false">
      <c r="A112" s="262" t="s">
        <v>360</v>
      </c>
      <c r="B112" s="242" t="s">
        <v>246</v>
      </c>
      <c r="C112" s="244" t="s">
        <v>442</v>
      </c>
      <c r="D112" s="244" t="s">
        <v>382</v>
      </c>
      <c r="E112" s="244" t="s">
        <v>464</v>
      </c>
      <c r="F112" s="244" t="s">
        <v>361</v>
      </c>
      <c r="G112" s="350" t="n">
        <v>518000</v>
      </c>
      <c r="H112" s="264" t="n">
        <v>518000</v>
      </c>
    </row>
    <row r="113" customFormat="false" ht="30" hidden="false" customHeight="false" outlineLevel="0" collapsed="false">
      <c r="A113" s="297" t="s">
        <v>465</v>
      </c>
      <c r="B113" s="242" t="s">
        <v>246</v>
      </c>
      <c r="C113" s="244" t="s">
        <v>442</v>
      </c>
      <c r="D113" s="244" t="s">
        <v>382</v>
      </c>
      <c r="E113" s="244" t="s">
        <v>466</v>
      </c>
      <c r="F113" s="244"/>
      <c r="G113" s="350" t="n">
        <f aca="false">G114</f>
        <v>15000</v>
      </c>
      <c r="H113" s="264" t="n">
        <f aca="false">H114</f>
        <v>15000</v>
      </c>
    </row>
    <row r="114" customFormat="false" ht="34.5" hidden="false" customHeight="true" outlineLevel="0" collapsed="false">
      <c r="A114" s="262" t="s">
        <v>360</v>
      </c>
      <c r="B114" s="242" t="s">
        <v>246</v>
      </c>
      <c r="C114" s="244" t="s">
        <v>442</v>
      </c>
      <c r="D114" s="244" t="s">
        <v>382</v>
      </c>
      <c r="E114" s="244" t="s">
        <v>466</v>
      </c>
      <c r="F114" s="244" t="s">
        <v>361</v>
      </c>
      <c r="G114" s="350" t="n">
        <v>15000</v>
      </c>
      <c r="H114" s="264" t="n">
        <v>15000</v>
      </c>
    </row>
    <row r="115" customFormat="false" ht="34.5" hidden="false" customHeight="true" outlineLevel="0" collapsed="false">
      <c r="A115" s="298" t="s">
        <v>467</v>
      </c>
      <c r="B115" s="242" t="s">
        <v>246</v>
      </c>
      <c r="C115" s="244" t="s">
        <v>442</v>
      </c>
      <c r="D115" s="244" t="s">
        <v>382</v>
      </c>
      <c r="E115" s="244" t="s">
        <v>468</v>
      </c>
      <c r="F115" s="244"/>
      <c r="G115" s="350" t="n">
        <f aca="false">+G116</f>
        <v>198100</v>
      </c>
      <c r="H115" s="264" t="n">
        <f aca="false">+H116</f>
        <v>198100</v>
      </c>
    </row>
    <row r="116" customFormat="false" ht="34.5" hidden="false" customHeight="true" outlineLevel="0" collapsed="false">
      <c r="A116" s="262" t="s">
        <v>360</v>
      </c>
      <c r="B116" s="242" t="s">
        <v>246</v>
      </c>
      <c r="C116" s="244" t="s">
        <v>442</v>
      </c>
      <c r="D116" s="244" t="s">
        <v>382</v>
      </c>
      <c r="E116" s="244" t="s">
        <v>468</v>
      </c>
      <c r="F116" s="244" t="s">
        <v>361</v>
      </c>
      <c r="G116" s="350" t="n">
        <v>198100</v>
      </c>
      <c r="H116" s="264" t="n">
        <v>198100</v>
      </c>
    </row>
    <row r="117" customFormat="false" ht="48.75" hidden="false" customHeight="true" outlineLevel="0" collapsed="false">
      <c r="A117" s="284" t="s">
        <v>550</v>
      </c>
      <c r="B117" s="242" t="s">
        <v>246</v>
      </c>
      <c r="C117" s="242" t="s">
        <v>442</v>
      </c>
      <c r="D117" s="244" t="s">
        <v>382</v>
      </c>
      <c r="E117" s="244" t="s">
        <v>470</v>
      </c>
      <c r="F117" s="244"/>
      <c r="G117" s="351" t="n">
        <f aca="false">G118</f>
        <v>30000</v>
      </c>
      <c r="H117" s="267" t="n">
        <f aca="false">H118</f>
        <v>30000</v>
      </c>
    </row>
    <row r="118" customFormat="false" ht="15.75" hidden="false" customHeight="true" outlineLevel="0" collapsed="false">
      <c r="A118" s="300" t="s">
        <v>471</v>
      </c>
      <c r="B118" s="242" t="s">
        <v>246</v>
      </c>
      <c r="C118" s="242" t="s">
        <v>442</v>
      </c>
      <c r="D118" s="244" t="s">
        <v>382</v>
      </c>
      <c r="E118" s="244" t="s">
        <v>472</v>
      </c>
      <c r="F118" s="244"/>
      <c r="G118" s="351" t="n">
        <f aca="false">G119</f>
        <v>30000</v>
      </c>
      <c r="H118" s="267" t="n">
        <f aca="false">H119</f>
        <v>30000</v>
      </c>
    </row>
    <row r="119" customFormat="false" ht="34.5" hidden="false" customHeight="true" outlineLevel="0" collapsed="false">
      <c r="A119" s="284" t="s">
        <v>473</v>
      </c>
      <c r="B119" s="242" t="s">
        <v>246</v>
      </c>
      <c r="C119" s="242" t="s">
        <v>442</v>
      </c>
      <c r="D119" s="244" t="s">
        <v>382</v>
      </c>
      <c r="E119" s="244" t="s">
        <v>474</v>
      </c>
      <c r="F119" s="244"/>
      <c r="G119" s="351" t="n">
        <f aca="false">G120</f>
        <v>30000</v>
      </c>
      <c r="H119" s="267" t="n">
        <f aca="false">H120</f>
        <v>30000</v>
      </c>
    </row>
    <row r="120" customFormat="false" ht="34.5" hidden="false" customHeight="true" outlineLevel="0" collapsed="false">
      <c r="A120" s="262" t="s">
        <v>360</v>
      </c>
      <c r="B120" s="242" t="s">
        <v>246</v>
      </c>
      <c r="C120" s="242" t="s">
        <v>442</v>
      </c>
      <c r="D120" s="244" t="s">
        <v>382</v>
      </c>
      <c r="E120" s="244" t="s">
        <v>474</v>
      </c>
      <c r="F120" s="244" t="s">
        <v>361</v>
      </c>
      <c r="G120" s="351" t="n">
        <v>30000</v>
      </c>
      <c r="H120" s="267" t="n">
        <v>30000</v>
      </c>
    </row>
    <row r="121" customFormat="false" ht="45.75" hidden="true" customHeight="true" outlineLevel="0" collapsed="false">
      <c r="A121" s="315" t="s">
        <v>542</v>
      </c>
      <c r="B121" s="242" t="s">
        <v>246</v>
      </c>
      <c r="C121" s="242" t="s">
        <v>442</v>
      </c>
      <c r="D121" s="242" t="s">
        <v>382</v>
      </c>
      <c r="E121" s="246" t="s">
        <v>343</v>
      </c>
      <c r="F121" s="244"/>
      <c r="G121" s="347" t="n">
        <f aca="false">G122</f>
        <v>0</v>
      </c>
      <c r="H121" s="245" t="n">
        <f aca="false">H122</f>
        <v>0</v>
      </c>
      <c r="I121" s="213"/>
    </row>
    <row r="122" customFormat="false" ht="15" hidden="true" customHeight="true" outlineLevel="0" collapsed="false">
      <c r="A122" s="315" t="s">
        <v>375</v>
      </c>
      <c r="B122" s="242" t="s">
        <v>246</v>
      </c>
      <c r="C122" s="242" t="s">
        <v>442</v>
      </c>
      <c r="D122" s="242" t="s">
        <v>382</v>
      </c>
      <c r="E122" s="246" t="s">
        <v>377</v>
      </c>
      <c r="F122" s="244"/>
      <c r="G122" s="347" t="n">
        <f aca="false">G123+G125+G127+G129</f>
        <v>0</v>
      </c>
      <c r="H122" s="245" t="n">
        <f aca="false">H123+H125+H127+H129</f>
        <v>0</v>
      </c>
      <c r="I122" s="213"/>
    </row>
    <row r="123" customFormat="false" ht="37.5" hidden="true" customHeight="true" outlineLevel="0" collapsed="false">
      <c r="A123" s="315" t="s">
        <v>551</v>
      </c>
      <c r="B123" s="242" t="s">
        <v>246</v>
      </c>
      <c r="C123" s="242" t="s">
        <v>442</v>
      </c>
      <c r="D123" s="242" t="s">
        <v>382</v>
      </c>
      <c r="E123" s="246" t="s">
        <v>552</v>
      </c>
      <c r="F123" s="244"/>
      <c r="G123" s="347" t="n">
        <f aca="false">G124</f>
        <v>0</v>
      </c>
      <c r="H123" s="245" t="n">
        <f aca="false">H124</f>
        <v>0</v>
      </c>
      <c r="I123" s="213"/>
    </row>
    <row r="124" customFormat="false" ht="37.5" hidden="true" customHeight="true" outlineLevel="0" collapsed="false">
      <c r="A124" s="315" t="s">
        <v>537</v>
      </c>
      <c r="B124" s="242" t="s">
        <v>246</v>
      </c>
      <c r="C124" s="242" t="s">
        <v>442</v>
      </c>
      <c r="D124" s="242" t="s">
        <v>382</v>
      </c>
      <c r="E124" s="246" t="s">
        <v>552</v>
      </c>
      <c r="F124" s="244" t="s">
        <v>361</v>
      </c>
      <c r="G124" s="347" t="n">
        <v>0</v>
      </c>
      <c r="H124" s="245" t="n">
        <v>0</v>
      </c>
      <c r="I124" s="213"/>
    </row>
    <row r="125" customFormat="false" ht="20.25" hidden="true" customHeight="true" outlineLevel="0" collapsed="false">
      <c r="A125" s="315" t="s">
        <v>553</v>
      </c>
      <c r="B125" s="242" t="s">
        <v>246</v>
      </c>
      <c r="C125" s="242" t="s">
        <v>442</v>
      </c>
      <c r="D125" s="242" t="s">
        <v>382</v>
      </c>
      <c r="E125" s="246" t="s">
        <v>554</v>
      </c>
      <c r="F125" s="244"/>
      <c r="G125" s="347" t="n">
        <f aca="false">G126</f>
        <v>0</v>
      </c>
      <c r="H125" s="245" t="n">
        <f aca="false">H126</f>
        <v>0</v>
      </c>
      <c r="I125" s="213"/>
    </row>
    <row r="126" customFormat="false" ht="37.5" hidden="true" customHeight="true" outlineLevel="0" collapsed="false">
      <c r="A126" s="315" t="s">
        <v>537</v>
      </c>
      <c r="B126" s="242" t="s">
        <v>246</v>
      </c>
      <c r="C126" s="242" t="s">
        <v>442</v>
      </c>
      <c r="D126" s="242" t="s">
        <v>382</v>
      </c>
      <c r="E126" s="246" t="s">
        <v>554</v>
      </c>
      <c r="F126" s="244" t="s">
        <v>361</v>
      </c>
      <c r="G126" s="347" t="n">
        <v>0</v>
      </c>
      <c r="H126" s="245" t="n">
        <v>0</v>
      </c>
      <c r="I126" s="213"/>
    </row>
    <row r="127" customFormat="false" ht="21.75" hidden="true" customHeight="true" outlineLevel="0" collapsed="false">
      <c r="A127" s="315" t="s">
        <v>555</v>
      </c>
      <c r="B127" s="242" t="s">
        <v>246</v>
      </c>
      <c r="C127" s="242" t="s">
        <v>442</v>
      </c>
      <c r="D127" s="242" t="s">
        <v>382</v>
      </c>
      <c r="E127" s="246" t="s">
        <v>556</v>
      </c>
      <c r="F127" s="244" t="s">
        <v>59</v>
      </c>
      <c r="G127" s="347" t="n">
        <f aca="false">G128</f>
        <v>0</v>
      </c>
      <c r="H127" s="245" t="n">
        <f aca="false">H128</f>
        <v>0</v>
      </c>
      <c r="I127" s="213"/>
    </row>
    <row r="128" customFormat="false" ht="37.5" hidden="true" customHeight="true" outlineLevel="0" collapsed="false">
      <c r="A128" s="315" t="s">
        <v>537</v>
      </c>
      <c r="B128" s="242" t="s">
        <v>246</v>
      </c>
      <c r="C128" s="242" t="s">
        <v>442</v>
      </c>
      <c r="D128" s="242" t="s">
        <v>382</v>
      </c>
      <c r="E128" s="246" t="s">
        <v>556</v>
      </c>
      <c r="F128" s="244" t="s">
        <v>361</v>
      </c>
      <c r="G128" s="347" t="n">
        <v>0</v>
      </c>
      <c r="H128" s="245" t="n">
        <v>0</v>
      </c>
      <c r="I128" s="213"/>
    </row>
    <row r="129" customFormat="false" ht="36.75" hidden="true" customHeight="true" outlineLevel="0" collapsed="false">
      <c r="A129" s="284" t="s">
        <v>473</v>
      </c>
      <c r="B129" s="242" t="s">
        <v>246</v>
      </c>
      <c r="C129" s="242" t="s">
        <v>442</v>
      </c>
      <c r="D129" s="242" t="s">
        <v>382</v>
      </c>
      <c r="E129" s="246" t="s">
        <v>557</v>
      </c>
      <c r="F129" s="244"/>
      <c r="G129" s="347" t="n">
        <f aca="false">G130</f>
        <v>0</v>
      </c>
      <c r="H129" s="245" t="n">
        <f aca="false">H130</f>
        <v>0</v>
      </c>
      <c r="I129" s="213"/>
    </row>
    <row r="130" customFormat="false" ht="37.5" hidden="true" customHeight="true" outlineLevel="0" collapsed="false">
      <c r="A130" s="315" t="s">
        <v>537</v>
      </c>
      <c r="B130" s="242" t="s">
        <v>246</v>
      </c>
      <c r="C130" s="242" t="s">
        <v>442</v>
      </c>
      <c r="D130" s="242" t="s">
        <v>382</v>
      </c>
      <c r="E130" s="246" t="s">
        <v>557</v>
      </c>
      <c r="F130" s="244" t="s">
        <v>361</v>
      </c>
      <c r="G130" s="347" t="n">
        <v>0</v>
      </c>
      <c r="H130" s="245" t="n">
        <v>0</v>
      </c>
      <c r="I130" s="213"/>
    </row>
    <row r="131" s="256" customFormat="true" ht="29.25" hidden="true" customHeight="false" outlineLevel="0" collapsed="false">
      <c r="A131" s="299" t="s">
        <v>558</v>
      </c>
      <c r="B131" s="238" t="s">
        <v>246</v>
      </c>
      <c r="C131" s="238" t="s">
        <v>442</v>
      </c>
      <c r="D131" s="239" t="s">
        <v>442</v>
      </c>
      <c r="E131" s="239" t="s">
        <v>59</v>
      </c>
      <c r="F131" s="239"/>
      <c r="G131" s="356" t="n">
        <f aca="false">G132</f>
        <v>0</v>
      </c>
      <c r="H131" s="280" t="n">
        <f aca="false">H132</f>
        <v>0</v>
      </c>
    </row>
    <row r="132" customFormat="false" ht="45" hidden="true" customHeight="false" outlineLevel="0" collapsed="false">
      <c r="A132" s="262" t="s">
        <v>342</v>
      </c>
      <c r="B132" s="242" t="s">
        <v>246</v>
      </c>
      <c r="C132" s="242" t="s">
        <v>442</v>
      </c>
      <c r="D132" s="244" t="s">
        <v>442</v>
      </c>
      <c r="E132" s="244" t="s">
        <v>343</v>
      </c>
      <c r="F132" s="244"/>
      <c r="G132" s="351" t="n">
        <f aca="false">G133</f>
        <v>0</v>
      </c>
      <c r="H132" s="267" t="n">
        <f aca="false">H133</f>
        <v>0</v>
      </c>
    </row>
    <row r="133" customFormat="false" ht="15" hidden="true" customHeight="false" outlineLevel="0" collapsed="false">
      <c r="A133" s="263" t="s">
        <v>375</v>
      </c>
      <c r="B133" s="242" t="s">
        <v>246</v>
      </c>
      <c r="C133" s="242" t="s">
        <v>442</v>
      </c>
      <c r="D133" s="244" t="s">
        <v>442</v>
      </c>
      <c r="E133" s="244" t="s">
        <v>377</v>
      </c>
      <c r="F133" s="244"/>
      <c r="G133" s="351" t="n">
        <f aca="false">G134</f>
        <v>0</v>
      </c>
      <c r="H133" s="267" t="n">
        <f aca="false">H134</f>
        <v>0</v>
      </c>
    </row>
    <row r="134" customFormat="false" ht="45" hidden="true" customHeight="false" outlineLevel="0" collapsed="false">
      <c r="A134" s="262" t="s">
        <v>559</v>
      </c>
      <c r="B134" s="242" t="s">
        <v>246</v>
      </c>
      <c r="C134" s="242" t="s">
        <v>442</v>
      </c>
      <c r="D134" s="244" t="s">
        <v>442</v>
      </c>
      <c r="E134" s="244" t="s">
        <v>560</v>
      </c>
      <c r="F134" s="244"/>
      <c r="G134" s="351" t="n">
        <f aca="false">G135</f>
        <v>0</v>
      </c>
      <c r="H134" s="267" t="n">
        <f aca="false">H135</f>
        <v>0</v>
      </c>
    </row>
    <row r="135" customFormat="false" ht="15" hidden="true" customHeight="false" outlineLevel="0" collapsed="false">
      <c r="A135" s="283" t="s">
        <v>561</v>
      </c>
      <c r="B135" s="242" t="s">
        <v>246</v>
      </c>
      <c r="C135" s="242" t="s">
        <v>442</v>
      </c>
      <c r="D135" s="244" t="s">
        <v>442</v>
      </c>
      <c r="E135" s="244" t="s">
        <v>560</v>
      </c>
      <c r="F135" s="244" t="s">
        <v>562</v>
      </c>
      <c r="G135" s="347" t="n">
        <v>0</v>
      </c>
      <c r="H135" s="245" t="n">
        <v>0</v>
      </c>
    </row>
    <row r="136" customFormat="false" ht="14.25" hidden="false" customHeight="false" outlineLevel="0" collapsed="false">
      <c r="A136" s="233" t="s">
        <v>482</v>
      </c>
      <c r="B136" s="234" t="s">
        <v>246</v>
      </c>
      <c r="C136" s="235" t="s">
        <v>483</v>
      </c>
      <c r="D136" s="235"/>
      <c r="E136" s="235"/>
      <c r="F136" s="235"/>
      <c r="G136" s="344" t="n">
        <f aca="false">+G137+G153</f>
        <v>3879388</v>
      </c>
      <c r="H136" s="236" t="n">
        <f aca="false">H137+H153</f>
        <v>3633128</v>
      </c>
    </row>
    <row r="137" customFormat="false" ht="14.25" hidden="false" customHeight="false" outlineLevel="0" collapsed="false">
      <c r="A137" s="237" t="s">
        <v>484</v>
      </c>
      <c r="B137" s="238" t="s">
        <v>246</v>
      </c>
      <c r="C137" s="238" t="s">
        <v>483</v>
      </c>
      <c r="D137" s="238" t="s">
        <v>339</v>
      </c>
      <c r="E137" s="239"/>
      <c r="F137" s="239"/>
      <c r="G137" s="345" t="n">
        <f aca="false">G138+G147</f>
        <v>1733700</v>
      </c>
      <c r="H137" s="240" t="n">
        <f aca="false">H138+H147</f>
        <v>1515693</v>
      </c>
    </row>
    <row r="138" customFormat="false" ht="48.75" hidden="false" customHeight="true" outlineLevel="0" collapsed="false">
      <c r="A138" s="277" t="s">
        <v>563</v>
      </c>
      <c r="B138" s="238" t="s">
        <v>246</v>
      </c>
      <c r="C138" s="238" t="s">
        <v>483</v>
      </c>
      <c r="D138" s="238" t="s">
        <v>339</v>
      </c>
      <c r="E138" s="239" t="s">
        <v>486</v>
      </c>
      <c r="F138" s="239"/>
      <c r="G138" s="345" t="n">
        <f aca="false">G139</f>
        <v>1733700</v>
      </c>
      <c r="H138" s="240" t="n">
        <f aca="false">H139</f>
        <v>1515693</v>
      </c>
    </row>
    <row r="139" customFormat="false" ht="15.75" hidden="false" customHeight="true" outlineLevel="0" collapsed="false">
      <c r="A139" s="302" t="s">
        <v>487</v>
      </c>
      <c r="B139" s="242" t="s">
        <v>246</v>
      </c>
      <c r="C139" s="244" t="s">
        <v>483</v>
      </c>
      <c r="D139" s="242" t="s">
        <v>339</v>
      </c>
      <c r="E139" s="244" t="s">
        <v>488</v>
      </c>
      <c r="F139" s="239"/>
      <c r="G139" s="345" t="n">
        <f aca="false">G140</f>
        <v>1733700</v>
      </c>
      <c r="H139" s="240" t="n">
        <f aca="false">H140</f>
        <v>1515693</v>
      </c>
    </row>
    <row r="140" customFormat="false" ht="30" hidden="false" customHeight="false" outlineLevel="0" collapsed="false">
      <c r="A140" s="263" t="s">
        <v>489</v>
      </c>
      <c r="B140" s="242" t="s">
        <v>246</v>
      </c>
      <c r="C140" s="244" t="s">
        <v>483</v>
      </c>
      <c r="D140" s="242" t="s">
        <v>339</v>
      </c>
      <c r="E140" s="244" t="s">
        <v>491</v>
      </c>
      <c r="F140" s="242"/>
      <c r="G140" s="351" t="n">
        <f aca="false">G141+G142+G144</f>
        <v>1733700</v>
      </c>
      <c r="H140" s="267" t="n">
        <f aca="false">H141+H142+H144</f>
        <v>1515693</v>
      </c>
    </row>
    <row r="141" customFormat="false" ht="15" hidden="false" customHeight="false" outlineLevel="0" collapsed="false">
      <c r="A141" s="283" t="s">
        <v>411</v>
      </c>
      <c r="B141" s="242" t="s">
        <v>246</v>
      </c>
      <c r="C141" s="244" t="s">
        <v>483</v>
      </c>
      <c r="D141" s="242" t="s">
        <v>339</v>
      </c>
      <c r="E141" s="244" t="s">
        <v>491</v>
      </c>
      <c r="F141" s="244" t="s">
        <v>412</v>
      </c>
      <c r="G141" s="351" t="n">
        <v>977800</v>
      </c>
      <c r="H141" s="267" t="n">
        <v>977800</v>
      </c>
    </row>
    <row r="142" customFormat="false" ht="34.5" hidden="false" customHeight="true" outlineLevel="0" collapsed="false">
      <c r="A142" s="284" t="s">
        <v>360</v>
      </c>
      <c r="B142" s="242" t="s">
        <v>246</v>
      </c>
      <c r="C142" s="244" t="s">
        <v>483</v>
      </c>
      <c r="D142" s="242" t="s">
        <v>339</v>
      </c>
      <c r="E142" s="244" t="s">
        <v>491</v>
      </c>
      <c r="F142" s="244" t="s">
        <v>361</v>
      </c>
      <c r="G142" s="351" t="n">
        <v>685900</v>
      </c>
      <c r="H142" s="267" t="n">
        <v>467893</v>
      </c>
    </row>
    <row r="143" customFormat="false" ht="15" hidden="true" customHeight="false" outlineLevel="0" collapsed="false">
      <c r="A143" s="303" t="s">
        <v>362</v>
      </c>
      <c r="B143" s="242" t="s">
        <v>246</v>
      </c>
      <c r="C143" s="301" t="s">
        <v>483</v>
      </c>
      <c r="D143" s="281" t="s">
        <v>339</v>
      </c>
      <c r="E143" s="244" t="s">
        <v>491</v>
      </c>
      <c r="F143" s="244" t="s">
        <v>363</v>
      </c>
      <c r="G143" s="351" t="n">
        <v>0</v>
      </c>
      <c r="H143" s="267" t="n">
        <v>0</v>
      </c>
    </row>
    <row r="144" customFormat="false" ht="13.5" hidden="false" customHeight="true" outlineLevel="0" collapsed="false">
      <c r="A144" s="304" t="s">
        <v>364</v>
      </c>
      <c r="B144" s="242" t="s">
        <v>246</v>
      </c>
      <c r="C144" s="301" t="s">
        <v>483</v>
      </c>
      <c r="D144" s="281" t="s">
        <v>339</v>
      </c>
      <c r="E144" s="244" t="s">
        <v>491</v>
      </c>
      <c r="F144" s="244" t="s">
        <v>351</v>
      </c>
      <c r="G144" s="351" t="n">
        <v>70000</v>
      </c>
      <c r="H144" s="267" t="n">
        <v>70000</v>
      </c>
    </row>
    <row r="145" customFormat="false" ht="15" hidden="true" customHeight="false" outlineLevel="0" collapsed="false">
      <c r="A145" s="305" t="s">
        <v>492</v>
      </c>
      <c r="B145" s="242" t="s">
        <v>246</v>
      </c>
      <c r="C145" s="301" t="s">
        <v>483</v>
      </c>
      <c r="D145" s="281" t="s">
        <v>339</v>
      </c>
      <c r="E145" s="244" t="s">
        <v>493</v>
      </c>
      <c r="F145" s="244"/>
      <c r="G145" s="351" t="n">
        <v>0</v>
      </c>
      <c r="H145" s="267" t="n">
        <v>0</v>
      </c>
    </row>
    <row r="146" customFormat="false" ht="30" hidden="true" customHeight="false" outlineLevel="0" collapsed="false">
      <c r="A146" s="284" t="s">
        <v>360</v>
      </c>
      <c r="B146" s="242" t="s">
        <v>246</v>
      </c>
      <c r="C146" s="301" t="s">
        <v>483</v>
      </c>
      <c r="D146" s="281" t="s">
        <v>339</v>
      </c>
      <c r="E146" s="244" t="s">
        <v>493</v>
      </c>
      <c r="F146" s="244" t="s">
        <v>361</v>
      </c>
      <c r="G146" s="351" t="n">
        <v>0</v>
      </c>
      <c r="H146" s="267" t="n">
        <v>0</v>
      </c>
    </row>
    <row r="147" s="256" customFormat="true" ht="47.25" hidden="true" customHeight="true" outlineLevel="0" collapsed="false">
      <c r="A147" s="361" t="s">
        <v>542</v>
      </c>
      <c r="B147" s="238" t="s">
        <v>246</v>
      </c>
      <c r="C147" s="238" t="s">
        <v>483</v>
      </c>
      <c r="D147" s="238" t="s">
        <v>339</v>
      </c>
      <c r="E147" s="248" t="s">
        <v>343</v>
      </c>
      <c r="F147" s="239"/>
      <c r="G147" s="345" t="n">
        <f aca="false">G148</f>
        <v>0</v>
      </c>
      <c r="H147" s="240" t="n">
        <f aca="false">H148</f>
        <v>0</v>
      </c>
      <c r="I147" s="276"/>
    </row>
    <row r="148" customFormat="false" ht="15" hidden="true" customHeight="true" outlineLevel="0" collapsed="false">
      <c r="A148" s="315" t="s">
        <v>375</v>
      </c>
      <c r="B148" s="242" t="s">
        <v>246</v>
      </c>
      <c r="C148" s="242" t="s">
        <v>483</v>
      </c>
      <c r="D148" s="242" t="s">
        <v>339</v>
      </c>
      <c r="E148" s="246" t="s">
        <v>377</v>
      </c>
      <c r="F148" s="244"/>
      <c r="G148" s="347" t="n">
        <f aca="false">G149</f>
        <v>0</v>
      </c>
      <c r="H148" s="245" t="n">
        <f aca="false">H149</f>
        <v>0</v>
      </c>
      <c r="I148" s="213"/>
    </row>
    <row r="149" customFormat="false" ht="15" hidden="true" customHeight="true" outlineLevel="0" collapsed="false">
      <c r="A149" s="315" t="s">
        <v>564</v>
      </c>
      <c r="B149" s="242" t="s">
        <v>246</v>
      </c>
      <c r="C149" s="242" t="s">
        <v>483</v>
      </c>
      <c r="D149" s="242" t="s">
        <v>339</v>
      </c>
      <c r="E149" s="246" t="s">
        <v>565</v>
      </c>
      <c r="F149" s="244"/>
      <c r="G149" s="347" t="n">
        <f aca="false">G150+G151+G152</f>
        <v>0</v>
      </c>
      <c r="H149" s="245" t="n">
        <f aca="false">H150+H151+H152</f>
        <v>0</v>
      </c>
      <c r="I149" s="213"/>
    </row>
    <row r="150" customFormat="false" ht="15" hidden="true" customHeight="true" outlineLevel="0" collapsed="false">
      <c r="A150" s="315" t="s">
        <v>348</v>
      </c>
      <c r="B150" s="242" t="s">
        <v>246</v>
      </c>
      <c r="C150" s="242" t="s">
        <v>483</v>
      </c>
      <c r="D150" s="242" t="s">
        <v>339</v>
      </c>
      <c r="E150" s="246" t="s">
        <v>565</v>
      </c>
      <c r="F150" s="244" t="s">
        <v>412</v>
      </c>
      <c r="G150" s="347" t="n">
        <v>0</v>
      </c>
      <c r="H150" s="245" t="n">
        <v>0</v>
      </c>
      <c r="I150" s="213"/>
    </row>
    <row r="151" customFormat="false" ht="30.75" hidden="true" customHeight="true" outlineLevel="0" collapsed="false">
      <c r="A151" s="315" t="s">
        <v>537</v>
      </c>
      <c r="B151" s="242" t="s">
        <v>246</v>
      </c>
      <c r="C151" s="242" t="s">
        <v>483</v>
      </c>
      <c r="D151" s="242" t="s">
        <v>339</v>
      </c>
      <c r="E151" s="246" t="s">
        <v>565</v>
      </c>
      <c r="F151" s="244" t="s">
        <v>361</v>
      </c>
      <c r="G151" s="347" t="n">
        <v>0</v>
      </c>
      <c r="H151" s="245" t="n">
        <v>0</v>
      </c>
      <c r="I151" s="213"/>
    </row>
    <row r="152" customFormat="false" ht="15" hidden="true" customHeight="true" outlineLevel="0" collapsed="false">
      <c r="A152" s="315" t="s">
        <v>364</v>
      </c>
      <c r="B152" s="242" t="s">
        <v>246</v>
      </c>
      <c r="C152" s="242" t="s">
        <v>483</v>
      </c>
      <c r="D152" s="242" t="s">
        <v>339</v>
      </c>
      <c r="E152" s="246" t="s">
        <v>565</v>
      </c>
      <c r="F152" s="244" t="s">
        <v>351</v>
      </c>
      <c r="G152" s="347" t="n">
        <v>0</v>
      </c>
      <c r="H152" s="245" t="n">
        <v>0</v>
      </c>
      <c r="I152" s="213"/>
    </row>
    <row r="153" customFormat="false" ht="18" hidden="false" customHeight="true" outlineLevel="0" collapsed="false">
      <c r="A153" s="237" t="s">
        <v>504</v>
      </c>
      <c r="B153" s="238" t="s">
        <v>246</v>
      </c>
      <c r="C153" s="239" t="s">
        <v>483</v>
      </c>
      <c r="D153" s="239" t="s">
        <v>355</v>
      </c>
      <c r="E153" s="239"/>
      <c r="F153" s="239"/>
      <c r="G153" s="357" t="n">
        <f aca="false">+G154</f>
        <v>2145688</v>
      </c>
      <c r="H153" s="286" t="n">
        <f aca="false">+H154</f>
        <v>2117435</v>
      </c>
    </row>
    <row r="154" customFormat="false" ht="15.75" hidden="false" customHeight="true" outlineLevel="0" collapsed="false">
      <c r="A154" s="302" t="s">
        <v>505</v>
      </c>
      <c r="B154" s="242" t="s">
        <v>246</v>
      </c>
      <c r="C154" s="244" t="s">
        <v>483</v>
      </c>
      <c r="D154" s="242" t="s">
        <v>355</v>
      </c>
      <c r="E154" s="242" t="s">
        <v>506</v>
      </c>
      <c r="F154" s="239"/>
      <c r="G154" s="347" t="n">
        <f aca="false">G155</f>
        <v>2145688</v>
      </c>
      <c r="H154" s="245" t="n">
        <f aca="false">H155</f>
        <v>2117435</v>
      </c>
    </row>
    <row r="155" customFormat="false" ht="45" hidden="false" customHeight="false" outlineLevel="0" collapsed="false">
      <c r="A155" s="251" t="s">
        <v>438</v>
      </c>
      <c r="B155" s="242" t="s">
        <v>246</v>
      </c>
      <c r="C155" s="242" t="s">
        <v>483</v>
      </c>
      <c r="D155" s="242" t="s">
        <v>355</v>
      </c>
      <c r="E155" s="242" t="s">
        <v>507</v>
      </c>
      <c r="F155" s="239"/>
      <c r="G155" s="350" t="n">
        <f aca="false">G156+G157+G158</f>
        <v>2145688</v>
      </c>
      <c r="H155" s="264" t="n">
        <f aca="false">H156+H157+H158</f>
        <v>2117435</v>
      </c>
    </row>
    <row r="156" customFormat="false" ht="27.75" hidden="false" customHeight="true" outlineLevel="0" collapsed="false">
      <c r="A156" s="241" t="s">
        <v>348</v>
      </c>
      <c r="B156" s="242" t="s">
        <v>246</v>
      </c>
      <c r="C156" s="242" t="s">
        <v>483</v>
      </c>
      <c r="D156" s="242" t="s">
        <v>355</v>
      </c>
      <c r="E156" s="242" t="s">
        <v>507</v>
      </c>
      <c r="F156" s="281" t="s">
        <v>349</v>
      </c>
      <c r="G156" s="347" t="n">
        <v>1521688</v>
      </c>
      <c r="H156" s="245" t="n">
        <v>1493435</v>
      </c>
    </row>
    <row r="157" customFormat="false" ht="31.5" hidden="false" customHeight="true" outlineLevel="0" collapsed="false">
      <c r="A157" s="251" t="s">
        <v>360</v>
      </c>
      <c r="B157" s="242" t="s">
        <v>246</v>
      </c>
      <c r="C157" s="242" t="s">
        <v>483</v>
      </c>
      <c r="D157" s="242" t="s">
        <v>355</v>
      </c>
      <c r="E157" s="242" t="s">
        <v>507</v>
      </c>
      <c r="F157" s="244" t="s">
        <v>361</v>
      </c>
      <c r="G157" s="347" t="n">
        <v>534000</v>
      </c>
      <c r="H157" s="245" t="n">
        <v>534000</v>
      </c>
    </row>
    <row r="158" customFormat="false" ht="18.75" hidden="false" customHeight="true" outlineLevel="0" collapsed="false">
      <c r="A158" s="304" t="s">
        <v>364</v>
      </c>
      <c r="B158" s="242" t="s">
        <v>246</v>
      </c>
      <c r="C158" s="242" t="s">
        <v>483</v>
      </c>
      <c r="D158" s="242" t="s">
        <v>355</v>
      </c>
      <c r="E158" s="242" t="s">
        <v>507</v>
      </c>
      <c r="F158" s="244" t="s">
        <v>351</v>
      </c>
      <c r="G158" s="347" t="n">
        <v>90000</v>
      </c>
      <c r="H158" s="245" t="n">
        <v>90000</v>
      </c>
    </row>
    <row r="159" s="256" customFormat="true" ht="48" hidden="true" customHeight="true" outlineLevel="0" collapsed="false">
      <c r="A159" s="361" t="s">
        <v>542</v>
      </c>
      <c r="B159" s="238" t="s">
        <v>246</v>
      </c>
      <c r="C159" s="238" t="s">
        <v>483</v>
      </c>
      <c r="D159" s="238" t="s">
        <v>355</v>
      </c>
      <c r="E159" s="248" t="s">
        <v>343</v>
      </c>
      <c r="F159" s="239"/>
      <c r="G159" s="345" t="n">
        <f aca="false">G160</f>
        <v>0</v>
      </c>
      <c r="H159" s="240" t="n">
        <f aca="false">+H160</f>
        <v>0</v>
      </c>
      <c r="I159" s="276"/>
    </row>
    <row r="160" customFormat="false" ht="21.75" hidden="true" customHeight="true" outlineLevel="0" collapsed="false">
      <c r="A160" s="315" t="s">
        <v>375</v>
      </c>
      <c r="B160" s="242" t="s">
        <v>246</v>
      </c>
      <c r="C160" s="242" t="s">
        <v>483</v>
      </c>
      <c r="D160" s="242" t="s">
        <v>355</v>
      </c>
      <c r="E160" s="246" t="s">
        <v>377</v>
      </c>
      <c r="F160" s="244"/>
      <c r="G160" s="347" t="n">
        <f aca="false">G161</f>
        <v>0</v>
      </c>
      <c r="H160" s="245" t="n">
        <f aca="false">+H161</f>
        <v>0</v>
      </c>
      <c r="I160" s="213"/>
    </row>
    <row r="161" customFormat="false" ht="50.25" hidden="true" customHeight="true" outlineLevel="0" collapsed="false">
      <c r="A161" s="315" t="s">
        <v>566</v>
      </c>
      <c r="B161" s="242" t="s">
        <v>246</v>
      </c>
      <c r="C161" s="242" t="s">
        <v>483</v>
      </c>
      <c r="D161" s="242" t="s">
        <v>355</v>
      </c>
      <c r="E161" s="246" t="s">
        <v>439</v>
      </c>
      <c r="F161" s="244"/>
      <c r="G161" s="347" t="n">
        <f aca="false">G162+G163+G164</f>
        <v>0</v>
      </c>
      <c r="H161" s="245" t="n">
        <f aca="false">H162+H163+H164</f>
        <v>0</v>
      </c>
      <c r="I161" s="213"/>
    </row>
    <row r="162" customFormat="false" ht="15" hidden="true" customHeight="true" outlineLevel="0" collapsed="false">
      <c r="A162" s="241" t="s">
        <v>348</v>
      </c>
      <c r="B162" s="242" t="s">
        <v>246</v>
      </c>
      <c r="C162" s="242" t="s">
        <v>483</v>
      </c>
      <c r="D162" s="242" t="s">
        <v>355</v>
      </c>
      <c r="E162" s="246" t="s">
        <v>439</v>
      </c>
      <c r="F162" s="244" t="s">
        <v>349</v>
      </c>
      <c r="G162" s="347" t="n">
        <v>0</v>
      </c>
      <c r="H162" s="245" t="n">
        <v>0</v>
      </c>
      <c r="I162" s="213"/>
    </row>
    <row r="163" customFormat="false" ht="34.5" hidden="true" customHeight="true" outlineLevel="0" collapsed="false">
      <c r="A163" s="315" t="s">
        <v>537</v>
      </c>
      <c r="B163" s="242" t="s">
        <v>246</v>
      </c>
      <c r="C163" s="242" t="s">
        <v>483</v>
      </c>
      <c r="D163" s="242" t="s">
        <v>355</v>
      </c>
      <c r="E163" s="246" t="s">
        <v>439</v>
      </c>
      <c r="F163" s="244" t="s">
        <v>361</v>
      </c>
      <c r="G163" s="347" t="n">
        <v>0</v>
      </c>
      <c r="H163" s="245" t="n">
        <v>0</v>
      </c>
      <c r="I163" s="213"/>
    </row>
    <row r="164" customFormat="false" ht="15" hidden="true" customHeight="true" outlineLevel="0" collapsed="false">
      <c r="A164" s="315" t="s">
        <v>364</v>
      </c>
      <c r="B164" s="242" t="s">
        <v>246</v>
      </c>
      <c r="C164" s="242" t="s">
        <v>483</v>
      </c>
      <c r="D164" s="242" t="s">
        <v>355</v>
      </c>
      <c r="E164" s="246" t="s">
        <v>439</v>
      </c>
      <c r="F164" s="244" t="s">
        <v>351</v>
      </c>
      <c r="G164" s="347" t="n">
        <v>0</v>
      </c>
      <c r="H164" s="245" t="n">
        <v>0</v>
      </c>
      <c r="I164" s="213"/>
    </row>
    <row r="165" customFormat="false" ht="15.6" hidden="false" customHeight="true" outlineLevel="0" collapsed="false">
      <c r="A165" s="307" t="s">
        <v>509</v>
      </c>
      <c r="B165" s="308" t="s">
        <v>246</v>
      </c>
      <c r="C165" s="308" t="s">
        <v>407</v>
      </c>
      <c r="D165" s="309"/>
      <c r="E165" s="309"/>
      <c r="F165" s="310"/>
      <c r="G165" s="362" t="n">
        <f aca="false">+G166+G174</f>
        <v>807400</v>
      </c>
      <c r="H165" s="311" t="n">
        <f aca="false">+H166+H174</f>
        <v>807400</v>
      </c>
    </row>
    <row r="166" s="314" customFormat="true" ht="15.6" hidden="false" customHeight="true" outlineLevel="0" collapsed="false">
      <c r="A166" s="261" t="s">
        <v>510</v>
      </c>
      <c r="B166" s="312" t="s">
        <v>246</v>
      </c>
      <c r="C166" s="312" t="s">
        <v>407</v>
      </c>
      <c r="D166" s="278" t="s">
        <v>339</v>
      </c>
      <c r="E166" s="278"/>
      <c r="F166" s="279"/>
      <c r="G166" s="363" t="n">
        <f aca="false">G167</f>
        <v>787400</v>
      </c>
      <c r="H166" s="313" t="n">
        <f aca="false">H167</f>
        <v>787400</v>
      </c>
    </row>
    <row r="167" customFormat="false" ht="48" hidden="false" customHeight="true" outlineLevel="0" collapsed="false">
      <c r="A167" s="262" t="s">
        <v>342</v>
      </c>
      <c r="B167" s="242" t="s">
        <v>246</v>
      </c>
      <c r="C167" s="242" t="s">
        <v>407</v>
      </c>
      <c r="D167" s="244" t="s">
        <v>339</v>
      </c>
      <c r="E167" s="244" t="s">
        <v>343</v>
      </c>
      <c r="F167" s="244"/>
      <c r="G167" s="351" t="n">
        <f aca="false">G168</f>
        <v>787400</v>
      </c>
      <c r="H167" s="267" t="n">
        <f aca="false">H168</f>
        <v>787400</v>
      </c>
    </row>
    <row r="168" customFormat="false" ht="15" hidden="false" customHeight="false" outlineLevel="0" collapsed="false">
      <c r="A168" s="263" t="s">
        <v>375</v>
      </c>
      <c r="B168" s="242" t="s">
        <v>246</v>
      </c>
      <c r="C168" s="242" t="s">
        <v>407</v>
      </c>
      <c r="D168" s="244" t="s">
        <v>339</v>
      </c>
      <c r="E168" s="244" t="s">
        <v>377</v>
      </c>
      <c r="F168" s="244"/>
      <c r="G168" s="351" t="n">
        <f aca="false">G169</f>
        <v>787400</v>
      </c>
      <c r="H168" s="267" t="n">
        <f aca="false">H169</f>
        <v>787400</v>
      </c>
    </row>
    <row r="169" customFormat="false" ht="15.6" hidden="false" customHeight="true" outlineLevel="0" collapsed="false">
      <c r="A169" s="300" t="s">
        <v>511</v>
      </c>
      <c r="B169" s="242" t="s">
        <v>246</v>
      </c>
      <c r="C169" s="242" t="s">
        <v>407</v>
      </c>
      <c r="D169" s="242" t="s">
        <v>339</v>
      </c>
      <c r="E169" s="242" t="s">
        <v>512</v>
      </c>
      <c r="F169" s="244"/>
      <c r="G169" s="347" t="n">
        <f aca="false">G170</f>
        <v>787400</v>
      </c>
      <c r="H169" s="245" t="n">
        <f aca="false">H170</f>
        <v>787400</v>
      </c>
    </row>
    <row r="170" customFormat="false" ht="15.6" hidden="false" customHeight="true" outlineLevel="0" collapsed="false">
      <c r="A170" s="315" t="s">
        <v>513</v>
      </c>
      <c r="B170" s="242" t="s">
        <v>246</v>
      </c>
      <c r="C170" s="242" t="s">
        <v>407</v>
      </c>
      <c r="D170" s="242" t="s">
        <v>339</v>
      </c>
      <c r="E170" s="246" t="s">
        <v>512</v>
      </c>
      <c r="F170" s="244" t="s">
        <v>514</v>
      </c>
      <c r="G170" s="347" t="n">
        <v>787400</v>
      </c>
      <c r="H170" s="245" t="n">
        <v>787400</v>
      </c>
    </row>
    <row r="171" s="256" customFormat="true" ht="15.6" hidden="false" customHeight="true" outlineLevel="0" collapsed="false">
      <c r="A171" s="361" t="s">
        <v>515</v>
      </c>
      <c r="B171" s="238" t="s">
        <v>246</v>
      </c>
      <c r="C171" s="238" t="s">
        <v>407</v>
      </c>
      <c r="D171" s="238" t="s">
        <v>382</v>
      </c>
      <c r="E171" s="248"/>
      <c r="F171" s="239"/>
      <c r="G171" s="345" t="n">
        <f aca="false">G172</f>
        <v>20000</v>
      </c>
      <c r="H171" s="240" t="n">
        <f aca="false">H172</f>
        <v>20000</v>
      </c>
    </row>
    <row r="172" customFormat="false" ht="15.6" hidden="false" customHeight="true" outlineLevel="0" collapsed="false">
      <c r="A172" s="262" t="s">
        <v>342</v>
      </c>
      <c r="B172" s="242" t="s">
        <v>246</v>
      </c>
      <c r="C172" s="242" t="s">
        <v>407</v>
      </c>
      <c r="D172" s="242" t="s">
        <v>382</v>
      </c>
      <c r="E172" s="244" t="s">
        <v>343</v>
      </c>
      <c r="F172" s="279"/>
      <c r="G172" s="351" t="n">
        <f aca="false">G173</f>
        <v>20000</v>
      </c>
      <c r="H172" s="267" t="n">
        <f aca="false">H173</f>
        <v>20000</v>
      </c>
    </row>
    <row r="173" customFormat="false" ht="15.6" hidden="false" customHeight="true" outlineLevel="0" collapsed="false">
      <c r="A173" s="263" t="s">
        <v>375</v>
      </c>
      <c r="B173" s="242" t="s">
        <v>246</v>
      </c>
      <c r="C173" s="242" t="s">
        <v>407</v>
      </c>
      <c r="D173" s="242" t="s">
        <v>382</v>
      </c>
      <c r="E173" s="244" t="s">
        <v>377</v>
      </c>
      <c r="F173" s="279"/>
      <c r="G173" s="351" t="n">
        <f aca="false">G174</f>
        <v>20000</v>
      </c>
      <c r="H173" s="267" t="n">
        <f aca="false">H174</f>
        <v>20000</v>
      </c>
    </row>
    <row r="174" customFormat="false" ht="62.25" hidden="false" customHeight="true" outlineLevel="0" collapsed="false">
      <c r="A174" s="315" t="s">
        <v>516</v>
      </c>
      <c r="B174" s="242" t="s">
        <v>246</v>
      </c>
      <c r="C174" s="242" t="s">
        <v>407</v>
      </c>
      <c r="D174" s="242" t="s">
        <v>382</v>
      </c>
      <c r="E174" s="246" t="s">
        <v>517</v>
      </c>
      <c r="F174" s="244"/>
      <c r="G174" s="347" t="n">
        <f aca="false">G175</f>
        <v>20000</v>
      </c>
      <c r="H174" s="245" t="n">
        <f aca="false">H175</f>
        <v>20000</v>
      </c>
    </row>
    <row r="175" customFormat="false" ht="15.6" hidden="false" customHeight="true" outlineLevel="0" collapsed="false">
      <c r="A175" s="283" t="s">
        <v>411</v>
      </c>
      <c r="B175" s="242" t="s">
        <v>246</v>
      </c>
      <c r="C175" s="242" t="s">
        <v>407</v>
      </c>
      <c r="D175" s="242" t="s">
        <v>382</v>
      </c>
      <c r="E175" s="246" t="s">
        <v>517</v>
      </c>
      <c r="F175" s="244" t="s">
        <v>412</v>
      </c>
      <c r="G175" s="347" t="n">
        <v>20000</v>
      </c>
      <c r="H175" s="245" t="n">
        <v>20000</v>
      </c>
      <c r="I175" s="213"/>
    </row>
    <row r="176" customFormat="false" ht="15.6" hidden="true" customHeight="true" outlineLevel="0" collapsed="false">
      <c r="A176" s="315"/>
      <c r="B176" s="242"/>
      <c r="C176" s="242"/>
      <c r="D176" s="242"/>
      <c r="E176" s="246"/>
      <c r="F176" s="244"/>
      <c r="G176" s="347"/>
      <c r="H176" s="245"/>
      <c r="I176" s="213"/>
    </row>
    <row r="177" customFormat="false" ht="16.9" hidden="false" customHeight="true" outlineLevel="0" collapsed="false">
      <c r="A177" s="336" t="s">
        <v>526</v>
      </c>
      <c r="B177" s="337" t="s">
        <v>59</v>
      </c>
      <c r="C177" s="337" t="s">
        <v>59</v>
      </c>
      <c r="D177" s="337" t="s">
        <v>59</v>
      </c>
      <c r="E177" s="338" t="s">
        <v>59</v>
      </c>
      <c r="F177" s="339" t="s">
        <v>59</v>
      </c>
      <c r="G177" s="364" t="n">
        <f aca="false">+G17+G38+G44+G82+G103+G136+G165</f>
        <v>13807012</v>
      </c>
      <c r="H177" s="340" t="n">
        <f aca="false">+H17+H38+H44+H82+H103+H136+H165</f>
        <v>13668958</v>
      </c>
    </row>
    <row r="179" customFormat="false" ht="14.25" hidden="false" customHeight="false" outlineLevel="0" collapsed="false">
      <c r="E179" s="212" t="s">
        <v>567</v>
      </c>
      <c r="G179" s="213" t="n">
        <v>336588</v>
      </c>
      <c r="H179" s="365" t="n">
        <v>664442</v>
      </c>
    </row>
    <row r="180" customFormat="false" ht="14.25" hidden="false" customHeight="false" outlineLevel="0" collapsed="false">
      <c r="G180" s="213" t="n">
        <f aca="false">G177+G179</f>
        <v>14143600</v>
      </c>
      <c r="H180" s="213" t="n">
        <f aca="false">+H177+H179</f>
        <v>14333400</v>
      </c>
    </row>
  </sheetData>
  <mergeCells count="12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9" activeCellId="0" sqref="A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66" width="80.14"/>
    <col collapsed="false" customWidth="true" hidden="false" outlineLevel="0" max="2" min="2" style="367" width="17.99"/>
    <col collapsed="false" customWidth="true" hidden="false" outlineLevel="0" max="3" min="3" style="367" width="16.42"/>
    <col collapsed="false" customWidth="true" hidden="false" outlineLevel="0" max="4" min="4" style="368" width="20.56"/>
    <col collapsed="false" customWidth="true" hidden="true" outlineLevel="0" max="5" min="5" style="368" width="19.99"/>
    <col collapsed="false" customWidth="true" hidden="true" outlineLevel="0" max="6" min="6" style="368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69" t="s">
        <v>568</v>
      </c>
      <c r="C1" s="369"/>
      <c r="D1" s="369"/>
      <c r="E1" s="369"/>
      <c r="F1" s="0"/>
    </row>
    <row r="2" customFormat="false" ht="16.5" hidden="false" customHeight="false" outlineLevel="0" collapsed="false">
      <c r="B2" s="369" t="s">
        <v>569</v>
      </c>
      <c r="C2" s="369"/>
      <c r="D2" s="369"/>
      <c r="E2" s="369"/>
      <c r="F2" s="0"/>
    </row>
    <row r="3" customFormat="false" ht="16.5" hidden="false" customHeight="false" outlineLevel="0" collapsed="false">
      <c r="B3" s="369" t="s">
        <v>570</v>
      </c>
      <c r="C3" s="369"/>
      <c r="D3" s="369"/>
      <c r="E3" s="369"/>
      <c r="F3" s="0"/>
    </row>
    <row r="4" customFormat="false" ht="16.5" hidden="false" customHeight="false" outlineLevel="0" collapsed="false">
      <c r="B4" s="369" t="s">
        <v>571</v>
      </c>
      <c r="C4" s="369"/>
      <c r="D4" s="369"/>
      <c r="E4" s="369"/>
      <c r="F4" s="0"/>
    </row>
    <row r="5" customFormat="false" ht="16.5" hidden="false" customHeight="false" outlineLevel="0" collapsed="false">
      <c r="B5" s="369" t="s">
        <v>572</v>
      </c>
      <c r="C5" s="369"/>
      <c r="D5" s="369"/>
      <c r="E5" s="369"/>
      <c r="F5" s="0"/>
    </row>
    <row r="6" customFormat="false" ht="16.5" hidden="false" customHeight="false" outlineLevel="0" collapsed="false">
      <c r="B6" s="369" t="s">
        <v>240</v>
      </c>
      <c r="C6" s="369"/>
      <c r="D6" s="369"/>
      <c r="E6" s="369"/>
      <c r="F6" s="0"/>
    </row>
    <row r="7" customFormat="false" ht="16.5" hidden="false" customHeight="false" outlineLevel="0" collapsed="false">
      <c r="B7" s="369" t="s">
        <v>573</v>
      </c>
      <c r="C7" s="369" t="s">
        <v>330</v>
      </c>
      <c r="D7" s="369"/>
      <c r="E7" s="369"/>
      <c r="F7" s="0"/>
    </row>
    <row r="8" customFormat="false" ht="18.75" hidden="false" customHeight="false" outlineLevel="0" collapsed="false">
      <c r="B8" s="4"/>
      <c r="C8" s="369"/>
      <c r="D8" s="369"/>
      <c r="E8" s="369"/>
      <c r="F8" s="369"/>
    </row>
    <row r="9" customFormat="false" ht="18.75" hidden="false" customHeight="false" outlineLevel="0" collapsed="false">
      <c r="A9" s="370"/>
      <c r="B9" s="371"/>
      <c r="C9" s="4"/>
      <c r="D9" s="4"/>
      <c r="E9" s="4"/>
      <c r="F9" s="4"/>
    </row>
    <row r="10" customFormat="false" ht="49.5" hidden="false" customHeight="true" outlineLevel="0" collapsed="false">
      <c r="A10" s="372" t="s">
        <v>574</v>
      </c>
      <c r="B10" s="372"/>
      <c r="C10" s="372"/>
      <c r="D10" s="372"/>
      <c r="E10" s="0"/>
      <c r="F10" s="0"/>
    </row>
    <row r="11" customFormat="false" ht="16.5" hidden="false" customHeight="true" outlineLevel="0" collapsed="false">
      <c r="A11" s="373" t="s">
        <v>59</v>
      </c>
      <c r="B11" s="373"/>
      <c r="C11" s="373"/>
      <c r="D11" s="373"/>
      <c r="E11" s="0"/>
      <c r="F11" s="0"/>
    </row>
    <row r="12" customFormat="false" ht="19.5" hidden="false" customHeight="false" outlineLevel="0" collapsed="false">
      <c r="B12" s="374" t="s">
        <v>59</v>
      </c>
      <c r="C12" s="375"/>
      <c r="D12" s="376" t="s">
        <v>59</v>
      </c>
      <c r="E12" s="376"/>
      <c r="F12" s="376" t="s">
        <v>575</v>
      </c>
    </row>
    <row r="13" customFormat="false" ht="55.5" hidden="false" customHeight="false" outlineLevel="0" collapsed="false">
      <c r="A13" s="377" t="s">
        <v>9</v>
      </c>
      <c r="B13" s="378" t="s">
        <v>333</v>
      </c>
      <c r="C13" s="378" t="s">
        <v>334</v>
      </c>
      <c r="D13" s="379" t="s">
        <v>576</v>
      </c>
      <c r="E13" s="379" t="s">
        <v>577</v>
      </c>
      <c r="F13" s="379" t="s">
        <v>578</v>
      </c>
      <c r="J13" s="8"/>
    </row>
    <row r="14" customFormat="false" ht="16.5" hidden="false" customHeight="false" outlineLevel="0" collapsed="false">
      <c r="A14" s="380" t="s">
        <v>338</v>
      </c>
      <c r="B14" s="381" t="s">
        <v>339</v>
      </c>
      <c r="C14" s="381"/>
      <c r="D14" s="382" t="n">
        <f aca="false">D15+D16+D17+D18</f>
        <v>3142743.07</v>
      </c>
      <c r="E14" s="383" t="e">
        <f aca="false">E15+#REF!+E16+#REF!+#REF!+E17+#REF!</f>
        <v>#REF!</v>
      </c>
      <c r="F14" s="383" t="e">
        <f aca="false">F15+#REF!+F16+#REF!+#REF!+F17+#REF!</f>
        <v>#REF!</v>
      </c>
    </row>
    <row r="15" s="113" customFormat="true" ht="33" hidden="false" customHeight="false" outlineLevel="0" collapsed="false">
      <c r="A15" s="384" t="s">
        <v>340</v>
      </c>
      <c r="B15" s="385" t="s">
        <v>339</v>
      </c>
      <c r="C15" s="386" t="s">
        <v>341</v>
      </c>
      <c r="D15" s="387" t="n">
        <f aca="false">ведомст2020!G18</f>
        <v>1165984.85</v>
      </c>
      <c r="E15" s="387" t="e">
        <f aca="false">#REF!</f>
        <v>#REF!</v>
      </c>
      <c r="F15" s="387" t="e">
        <f aca="false">#REF!</f>
        <v>#REF!</v>
      </c>
      <c r="J15" s="388"/>
    </row>
    <row r="16" s="113" customFormat="true" ht="49.5" hidden="false" customHeight="false" outlineLevel="0" collapsed="false">
      <c r="A16" s="384" t="s">
        <v>354</v>
      </c>
      <c r="B16" s="385" t="s">
        <v>339</v>
      </c>
      <c r="C16" s="385" t="s">
        <v>355</v>
      </c>
      <c r="D16" s="387" t="n">
        <f aca="false">ведомст2020!G26</f>
        <v>1936758.22</v>
      </c>
      <c r="E16" s="387" t="e">
        <f aca="false">#REF!</f>
        <v>#REF!</v>
      </c>
      <c r="F16" s="387" t="e">
        <f aca="false">#REF!</f>
        <v>#REF!</v>
      </c>
    </row>
    <row r="17" s="169" customFormat="true" ht="18.75" hidden="false" customHeight="false" outlineLevel="0" collapsed="false">
      <c r="A17" s="389" t="s">
        <v>368</v>
      </c>
      <c r="B17" s="390" t="s">
        <v>339</v>
      </c>
      <c r="C17" s="390" t="s">
        <v>369</v>
      </c>
      <c r="D17" s="391" t="n">
        <f aca="false">ведомст2020!G38</f>
        <v>25000</v>
      </c>
      <c r="E17" s="391" t="e">
        <f aca="false">#REF!</f>
        <v>#REF!</v>
      </c>
      <c r="F17" s="391" t="e">
        <f aca="false">#REF!</f>
        <v>#REF!</v>
      </c>
    </row>
    <row r="18" s="169" customFormat="true" ht="18.75" hidden="false" customHeight="false" outlineLevel="0" collapsed="false">
      <c r="A18" s="392" t="s">
        <v>375</v>
      </c>
      <c r="B18" s="393" t="s">
        <v>339</v>
      </c>
      <c r="C18" s="393"/>
      <c r="D18" s="394" t="n">
        <f aca="false">+D19</f>
        <v>15000</v>
      </c>
      <c r="E18" s="391"/>
      <c r="F18" s="391"/>
    </row>
    <row r="19" s="169" customFormat="true" ht="33.75" hidden="false" customHeight="false" outlineLevel="0" collapsed="false">
      <c r="A19" s="395" t="s">
        <v>378</v>
      </c>
      <c r="B19" s="390" t="s">
        <v>339</v>
      </c>
      <c r="C19" s="390" t="s">
        <v>376</v>
      </c>
      <c r="D19" s="391" t="n">
        <v>15000</v>
      </c>
      <c r="E19" s="391"/>
      <c r="F19" s="391"/>
    </row>
    <row r="20" customFormat="false" ht="27.75" hidden="false" customHeight="true" outlineLevel="0" collapsed="false">
      <c r="A20" s="396" t="s">
        <v>380</v>
      </c>
      <c r="B20" s="397" t="s">
        <v>341</v>
      </c>
      <c r="C20" s="398"/>
      <c r="D20" s="394" t="n">
        <f aca="false">D21</f>
        <v>308500</v>
      </c>
      <c r="E20" s="399" t="e">
        <f aca="false">E21</f>
        <v>#REF!</v>
      </c>
      <c r="F20" s="399" t="e">
        <f aca="false">F21</f>
        <v>#REF!</v>
      </c>
    </row>
    <row r="21" s="113" customFormat="true" ht="33" hidden="false" customHeight="true" outlineLevel="0" collapsed="false">
      <c r="A21" s="400" t="s">
        <v>381</v>
      </c>
      <c r="B21" s="401" t="s">
        <v>341</v>
      </c>
      <c r="C21" s="402" t="s">
        <v>382</v>
      </c>
      <c r="D21" s="403" t="n">
        <f aca="false">ведомст2020!G49</f>
        <v>308500</v>
      </c>
      <c r="E21" s="404" t="e">
        <f aca="false">#REF!</f>
        <v>#REF!</v>
      </c>
      <c r="F21" s="404" t="e">
        <f aca="false">#REF!</f>
        <v>#REF!</v>
      </c>
    </row>
    <row r="22" customFormat="false" ht="16.5" hidden="false" customHeight="false" outlineLevel="0" collapsed="false">
      <c r="A22" s="405" t="s">
        <v>385</v>
      </c>
      <c r="B22" s="406" t="s">
        <v>382</v>
      </c>
      <c r="C22" s="406"/>
      <c r="D22" s="394" t="n">
        <f aca="false">+D23+D24+D25</f>
        <v>3795490.52</v>
      </c>
      <c r="E22" s="407" t="e">
        <f aca="false">E24+E25</f>
        <v>#REF!</v>
      </c>
      <c r="F22" s="407" t="e">
        <f aca="false">F24+F25</f>
        <v>#REF!</v>
      </c>
    </row>
    <row r="23" customFormat="false" ht="16.5" hidden="false" customHeight="false" outlineLevel="0" collapsed="false">
      <c r="A23" s="400" t="s">
        <v>386</v>
      </c>
      <c r="B23" s="402" t="s">
        <v>382</v>
      </c>
      <c r="C23" s="402" t="s">
        <v>341</v>
      </c>
      <c r="D23" s="403" t="n">
        <f aca="false">ведомст2020!G59</f>
        <v>3000</v>
      </c>
      <c r="E23" s="383"/>
      <c r="F23" s="383"/>
    </row>
    <row r="24" s="113" customFormat="true" ht="33" hidden="false" customHeight="false" outlineLevel="0" collapsed="false">
      <c r="A24" s="408" t="s">
        <v>393</v>
      </c>
      <c r="B24" s="401" t="s">
        <v>382</v>
      </c>
      <c r="C24" s="401" t="s">
        <v>394</v>
      </c>
      <c r="D24" s="409" t="n">
        <f aca="false">ведомст2020!G60</f>
        <v>154060</v>
      </c>
      <c r="E24" s="410" t="e">
        <f aca="false">#REF!</f>
        <v>#REF!</v>
      </c>
      <c r="F24" s="410" t="e">
        <f aca="false">#REF!</f>
        <v>#REF!</v>
      </c>
    </row>
    <row r="25" s="113" customFormat="true" ht="16.5" hidden="false" customHeight="false" outlineLevel="0" collapsed="false">
      <c r="A25" s="411" t="s">
        <v>406</v>
      </c>
      <c r="B25" s="412" t="s">
        <v>382</v>
      </c>
      <c r="C25" s="412" t="s">
        <v>407</v>
      </c>
      <c r="D25" s="413" t="n">
        <f aca="false">ведомст2020!G71</f>
        <v>3638430.52</v>
      </c>
      <c r="E25" s="413" t="e">
        <f aca="false">#REF!+#REF!</f>
        <v>#REF!</v>
      </c>
      <c r="F25" s="413" t="e">
        <f aca="false">#REF!+#REF!</f>
        <v>#REF!</v>
      </c>
    </row>
    <row r="26" customFormat="false" ht="16.5" hidden="false" customHeight="false" outlineLevel="0" collapsed="false">
      <c r="A26" s="405" t="s">
        <v>424</v>
      </c>
      <c r="B26" s="406" t="s">
        <v>355</v>
      </c>
      <c r="C26" s="406"/>
      <c r="D26" s="394" t="n">
        <f aca="false">D27+D28</f>
        <v>22181607.24</v>
      </c>
      <c r="E26" s="394" t="e">
        <f aca="false">#REF!+#REF!+#REF!+E27+E28</f>
        <v>#REF!</v>
      </c>
      <c r="F26" s="394" t="e">
        <f aca="false">#REF!+#REF!+#REF!+F27+F28</f>
        <v>#REF!</v>
      </c>
    </row>
    <row r="27" s="113" customFormat="true" ht="16.5" hidden="false" customHeight="false" outlineLevel="0" collapsed="false">
      <c r="A27" s="384" t="s">
        <v>425</v>
      </c>
      <c r="B27" s="386" t="s">
        <v>355</v>
      </c>
      <c r="C27" s="414" t="s">
        <v>394</v>
      </c>
      <c r="D27" s="387" t="n">
        <f aca="false">ведомст2020!G92</f>
        <v>19856496.63</v>
      </c>
      <c r="E27" s="387" t="e">
        <f aca="false">#REF!</f>
        <v>#REF!</v>
      </c>
      <c r="F27" s="387" t="e">
        <f aca="false">#REF!</f>
        <v>#REF!</v>
      </c>
    </row>
    <row r="28" s="113" customFormat="true" ht="16.5" hidden="false" customHeight="false" outlineLevel="0" collapsed="false">
      <c r="A28" s="415" t="s">
        <v>436</v>
      </c>
      <c r="B28" s="402" t="s">
        <v>355</v>
      </c>
      <c r="C28" s="416" t="s">
        <v>437</v>
      </c>
      <c r="D28" s="403" t="n">
        <f aca="false">ведомст2020!G100</f>
        <v>2325110.61</v>
      </c>
      <c r="E28" s="403" t="e">
        <f aca="false">#REF!+#REF!+#REF!+#REF!</f>
        <v>#REF!</v>
      </c>
      <c r="F28" s="403" t="e">
        <f aca="false">#REF!+#REF!+#REF!+#REF!</f>
        <v>#REF!</v>
      </c>
    </row>
    <row r="29" s="109" customFormat="true" ht="16.5" hidden="false" customHeight="false" outlineLevel="0" collapsed="false">
      <c r="A29" s="405" t="s">
        <v>441</v>
      </c>
      <c r="B29" s="406" t="s">
        <v>442</v>
      </c>
      <c r="C29" s="406"/>
      <c r="D29" s="394" t="n">
        <f aca="false">+D30+D31+D32</f>
        <v>5570052.88</v>
      </c>
      <c r="E29" s="407" t="e">
        <f aca="false">#REF!+#REF!+E32</f>
        <v>#REF!</v>
      </c>
      <c r="F29" s="407" t="e">
        <f aca="false">#REF!+#REF!+F32</f>
        <v>#REF!</v>
      </c>
    </row>
    <row r="30" s="109" customFormat="true" ht="16.5" hidden="false" customHeight="false" outlineLevel="0" collapsed="false">
      <c r="A30" s="417" t="s">
        <v>443</v>
      </c>
      <c r="B30" s="386" t="s">
        <v>442</v>
      </c>
      <c r="C30" s="386" t="s">
        <v>339</v>
      </c>
      <c r="D30" s="391" t="n">
        <f aca="false">ведомст2020!G114</f>
        <v>4536706.2</v>
      </c>
      <c r="E30" s="407"/>
      <c r="F30" s="407"/>
    </row>
    <row r="31" s="109" customFormat="true" ht="15" hidden="false" customHeight="true" outlineLevel="0" collapsed="false">
      <c r="A31" s="384" t="s">
        <v>458</v>
      </c>
      <c r="B31" s="386" t="s">
        <v>442</v>
      </c>
      <c r="C31" s="386" t="s">
        <v>382</v>
      </c>
      <c r="D31" s="391" t="n">
        <f aca="false">ведомст2020!G126</f>
        <v>1033346.68</v>
      </c>
      <c r="E31" s="407"/>
      <c r="F31" s="407"/>
    </row>
    <row r="32" s="113" customFormat="true" ht="16.5" hidden="true" customHeight="false" outlineLevel="0" collapsed="false">
      <c r="A32" s="418" t="s">
        <v>558</v>
      </c>
      <c r="B32" s="386" t="s">
        <v>442</v>
      </c>
      <c r="C32" s="386" t="s">
        <v>442</v>
      </c>
      <c r="D32" s="391" t="n">
        <v>0</v>
      </c>
      <c r="E32" s="419" t="e">
        <f aca="false">#REF!</f>
        <v>#REF!</v>
      </c>
      <c r="F32" s="419" t="e">
        <f aca="false">#REF!</f>
        <v>#REF!</v>
      </c>
    </row>
    <row r="33" customFormat="false" ht="16.5" hidden="false" customHeight="false" outlineLevel="0" collapsed="false">
      <c r="A33" s="405" t="s">
        <v>482</v>
      </c>
      <c r="B33" s="406" t="s">
        <v>483</v>
      </c>
      <c r="C33" s="406"/>
      <c r="D33" s="394" t="n">
        <f aca="false">D34+D35</f>
        <v>4726869.74</v>
      </c>
      <c r="E33" s="407" t="e">
        <f aca="false">E34+E35</f>
        <v>#REF!</v>
      </c>
      <c r="F33" s="407" t="e">
        <f aca="false">F34+F35</f>
        <v>#REF!</v>
      </c>
    </row>
    <row r="34" customFormat="false" ht="16.5" hidden="false" customHeight="false" outlineLevel="0" collapsed="false">
      <c r="A34" s="400" t="s">
        <v>484</v>
      </c>
      <c r="B34" s="401" t="s">
        <v>483</v>
      </c>
      <c r="C34" s="401" t="s">
        <v>339</v>
      </c>
      <c r="D34" s="409" t="n">
        <f aca="false">ведомст2020!G146</f>
        <v>2082391.27</v>
      </c>
      <c r="E34" s="410" t="e">
        <f aca="false">#REF!+#REF!+#REF!</f>
        <v>#REF!</v>
      </c>
      <c r="F34" s="410" t="e">
        <f aca="false">#REF!+#REF!+#REF!</f>
        <v>#REF!</v>
      </c>
    </row>
    <row r="35" customFormat="false" ht="16.5" hidden="false" customHeight="false" outlineLevel="0" collapsed="false">
      <c r="A35" s="384" t="s">
        <v>504</v>
      </c>
      <c r="B35" s="386" t="s">
        <v>483</v>
      </c>
      <c r="C35" s="386" t="s">
        <v>355</v>
      </c>
      <c r="D35" s="391" t="n">
        <f aca="false">ведомст2020!G165</f>
        <v>2644478.47</v>
      </c>
      <c r="E35" s="391" t="e">
        <f aca="false">#REF!</f>
        <v>#REF!</v>
      </c>
      <c r="F35" s="391" t="e">
        <f aca="false">#REF!</f>
        <v>#REF!</v>
      </c>
    </row>
    <row r="36" s="109" customFormat="true" ht="16.5" hidden="false" customHeight="false" outlineLevel="0" collapsed="false">
      <c r="A36" s="380" t="s">
        <v>509</v>
      </c>
      <c r="B36" s="381" t="s">
        <v>407</v>
      </c>
      <c r="C36" s="381"/>
      <c r="D36" s="382" t="n">
        <f aca="false">+D37+D38</f>
        <v>608968.5</v>
      </c>
      <c r="E36" s="382"/>
      <c r="F36" s="382"/>
    </row>
    <row r="37" s="422" customFormat="true" ht="16.5" hidden="false" customHeight="false" outlineLevel="0" collapsed="false">
      <c r="A37" s="420" t="s">
        <v>510</v>
      </c>
      <c r="B37" s="421" t="s">
        <v>407</v>
      </c>
      <c r="C37" s="416" t="s">
        <v>339</v>
      </c>
      <c r="D37" s="409" t="n">
        <f aca="false">ведомст2020!G175</f>
        <v>588000</v>
      </c>
      <c r="E37" s="409" t="e">
        <f aca="false">#REF!</f>
        <v>#REF!</v>
      </c>
      <c r="F37" s="409" t="e">
        <f aca="false">#REF!</f>
        <v>#REF!</v>
      </c>
    </row>
    <row r="38" s="422" customFormat="true" ht="16.5" hidden="false" customHeight="false" outlineLevel="0" collapsed="false">
      <c r="A38" s="423" t="s">
        <v>515</v>
      </c>
      <c r="B38" s="424" t="s">
        <v>407</v>
      </c>
      <c r="C38" s="425" t="s">
        <v>382</v>
      </c>
      <c r="D38" s="426" t="n">
        <f aca="false">ведомст2020!G180</f>
        <v>20968.5</v>
      </c>
      <c r="E38" s="426"/>
      <c r="F38" s="426"/>
    </row>
    <row r="39" s="433" customFormat="true" ht="33" hidden="false" customHeight="false" outlineLevel="0" collapsed="false">
      <c r="A39" s="427" t="s">
        <v>518</v>
      </c>
      <c r="B39" s="428" t="s">
        <v>519</v>
      </c>
      <c r="C39" s="429"/>
      <c r="D39" s="430" t="n">
        <f aca="false">D40</f>
        <v>168967.65</v>
      </c>
      <c r="E39" s="431"/>
      <c r="F39" s="432"/>
    </row>
    <row r="40" s="422" customFormat="true" ht="17.25" hidden="false" customHeight="false" outlineLevel="0" collapsed="false">
      <c r="A40" s="434" t="s">
        <v>521</v>
      </c>
      <c r="B40" s="424" t="s">
        <v>519</v>
      </c>
      <c r="C40" s="435" t="s">
        <v>382</v>
      </c>
      <c r="D40" s="426" t="n">
        <f aca="false">ведомст2020!G190</f>
        <v>168967.65</v>
      </c>
      <c r="E40" s="426"/>
      <c r="F40" s="426"/>
    </row>
    <row r="41" customFormat="false" ht="17.25" hidden="false" customHeight="false" outlineLevel="0" collapsed="false">
      <c r="A41" s="436" t="s">
        <v>579</v>
      </c>
      <c r="B41" s="437"/>
      <c r="C41" s="437"/>
      <c r="D41" s="438" t="n">
        <f aca="false">D14+D20+D22+D26+D29+D33+D36+D39</f>
        <v>40503199.6</v>
      </c>
      <c r="E41" s="438" t="e">
        <f aca="false">E14+E20+E22+E26+E29+#REF!+E33+#REF!+#REF!+#REF!+#REF!+#REF!+#REF!</f>
        <v>#REF!</v>
      </c>
      <c r="F41" s="438" t="e">
        <f aca="false">F14+F20+F22+F26+F29+#REF!+F33+#REF!+#REF!+#REF!+#REF!+#REF!+#REF!</f>
        <v>#REF!</v>
      </c>
    </row>
    <row r="42" customFormat="false" ht="16.5" hidden="false" customHeight="false" outlineLevel="0" collapsed="false">
      <c r="A42" s="370"/>
    </row>
    <row r="43" customFormat="false" ht="16.5" hidden="false" customHeight="false" outlineLevel="0" collapsed="false">
      <c r="A43" s="370"/>
      <c r="D43" s="368" t="n">
        <f aca="false">ведомст2020!G191-'Функц.2020'!D41</f>
        <v>0</v>
      </c>
      <c r="E43" s="368" t="e">
        <f aca="false">E41-#REF!</f>
        <v>#REF!</v>
      </c>
      <c r="F43" s="368" t="e">
        <f aca="false">F41-#REF!</f>
        <v>#REF!</v>
      </c>
    </row>
    <row r="44" customFormat="false" ht="16.5" hidden="false" customHeight="false" outlineLevel="0" collapsed="false">
      <c r="A44" s="370"/>
    </row>
  </sheetData>
  <mergeCells count="2"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0-12-02T01:25:19Z</cp:lastPrinted>
  <dcterms:modified xsi:type="dcterms:W3CDTF">2020-12-30T02:37:05Z</dcterms:modified>
  <cp:revision>0</cp:revision>
  <dc:subject/>
  <dc:title/>
</cp:coreProperties>
</file>